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RESUMO" sheetId="1" state="visible" r:id="rId2"/>
    <sheet name="ANALÍTICO CIVIL" sheetId="2" state="visible" r:id="rId3"/>
    <sheet name="ANALÍTICO ELÉTRICO" sheetId="3" state="visible" r:id="rId4"/>
    <sheet name="MEMÓRIA DE CÁLCULO" sheetId="4" state="visible" r:id="rId5"/>
    <sheet name="COTAÇÃO" sheetId="5" state="visible" r:id="rId6"/>
    <sheet name="CRONOGRAMA" sheetId="6" state="visible" r:id="rId7"/>
  </sheets>
  <externalReferences>
    <externalReference r:id="rId8"/>
  </externalReferences>
  <definedNames>
    <definedName function="false" hidden="false" localSheetId="1" name="_xlnm.Print_Area" vbProcedure="false">'ANALÍTICO CIVIL'!$A$1:$O$459</definedName>
    <definedName function="false" hidden="false" localSheetId="1" name="_xlnm.Print_Titles" vbProcedure="false">'ANALÍTICO CIVIL'!$1:$13</definedName>
    <definedName function="false" hidden="false" localSheetId="2" name="_xlnm.Print_Area" vbProcedure="false">'ANALÍTICO ELÉTRICO'!$A$1:$P$360</definedName>
    <definedName function="false" hidden="false" localSheetId="4" name="_xlnm.Print_Area" vbProcedure="false">COTAÇÃO!$A$1:$F$31</definedName>
    <definedName function="false" hidden="false" localSheetId="5" name="_xlnm.Print_Area" vbProcedure="false">CRONOGRAMA!$A$1:$K$113</definedName>
    <definedName function="false" hidden="false" localSheetId="3" name="_xlnm.Print_Area" vbProcedure="false">'MEMÓRIA DE CÁLCULO'!$A$1:$I$208</definedName>
    <definedName function="false" hidden="false" localSheetId="0" name="_xlnm.Print_Area" vbProcedure="false">RESUMO!$A$1:$D$32</definedName>
    <definedName function="false" hidden="false" name="_xlfn_IFERROR" vbProcedure="false"/>
    <definedName function="false" hidden="false" localSheetId="2" name="Excel_BuiltIn_Print_Titles" vbProcedure="false">#REF!</definedName>
    <definedName function="false" hidden="false" localSheetId="2" name="Excel_BuiltIn__FilterDatabase" vbProcedure="false">'ANALÍTICO ELÉTRICO'!$8: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1076">
  <si>
    <t xml:space="preserve">REFORMA BARRACÃO CAJURU</t>
  </si>
  <si>
    <t xml:space="preserve">TRIBUNAL REGIONAL DO TRABALHO 9 REGIÃO</t>
  </si>
  <si>
    <t xml:space="preserve">RESUMO</t>
  </si>
  <si>
    <t xml:space="preserve">BDI 24,87%</t>
  </si>
  <si>
    <t xml:space="preserve">BDI EQ. 14,02%</t>
  </si>
  <si>
    <t xml:space="preserve">ÍTEM</t>
  </si>
  <si>
    <t xml:space="preserve">DESCRIÇÃO </t>
  </si>
  <si>
    <t xml:space="preserve">VALOR
(R$)</t>
  </si>
  <si>
    <t xml:space="preserve">%</t>
  </si>
  <si>
    <t xml:space="preserve">DEMOLIÇÃO</t>
  </si>
  <si>
    <t xml:space="preserve">'</t>
  </si>
  <si>
    <t xml:space="preserve">INSTALAÇÕES ELÉTRICAS</t>
  </si>
  <si>
    <t xml:space="preserve">INSTALAÇÕES LÓGICAS</t>
  </si>
  <si>
    <t xml:space="preserve">TOTAL</t>
  </si>
  <si>
    <t xml:space="preserve">TRIBUNAL REGIONAL DO TRABALHO
REFORMA CAJURU</t>
  </si>
  <si>
    <t xml:space="preserve">OBRA:</t>
  </si>
  <si>
    <t xml:space="preserve">BARRACÃO CAJURU</t>
  </si>
  <si>
    <t xml:space="preserve">MÊS DE REF.: </t>
  </si>
  <si>
    <t xml:space="preserve">SINAPI deson (Nov/14)</t>
  </si>
  <si>
    <t xml:space="preserve">   TCPO(Dez/2014)</t>
  </si>
  <si>
    <t xml:space="preserve">ENDEREÇO:</t>
  </si>
  <si>
    <t xml:space="preserve">RUA VIDAL NATIVIDADE DA SILVA, 600</t>
  </si>
  <si>
    <t xml:space="preserve">BDI:</t>
  </si>
  <si>
    <t xml:space="preserve">LOCAL:</t>
  </si>
  <si>
    <t xml:space="preserve">CURITIBA / PR</t>
  </si>
  <si>
    <t xml:space="preserve">BDI EQUIPAMENTOS:</t>
  </si>
  <si>
    <t xml:space="preserve">ÁREA(m²):</t>
  </si>
  <si>
    <t xml:space="preserve">ÁREA: 1085,63 m²</t>
  </si>
  <si>
    <t xml:space="preserve">DATA:</t>
  </si>
  <si>
    <t xml:space="preserve">TABELA</t>
  </si>
  <si>
    <t xml:space="preserve">CÓDIGO</t>
  </si>
  <si>
    <t xml:space="preserve">DESCRIÇÃ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TOTAL COM BDI
(R$)</t>
  </si>
  <si>
    <t xml:space="preserve">QUANT./COEF.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1</t>
  </si>
  <si>
    <t xml:space="preserve">ENGENHEIRO OU ARQUITETO DE OBRA- meio período</t>
  </si>
  <si>
    <t xml:space="preserve">MES</t>
  </si>
  <si>
    <t xml:space="preserve">1.2</t>
  </si>
  <si>
    <t xml:space="preserve">Mestre de obras</t>
  </si>
  <si>
    <t xml:space="preserve">MÊS</t>
  </si>
  <si>
    <t xml:space="preserve">74209/001</t>
  </si>
  <si>
    <t xml:space="preserve">1.3</t>
  </si>
  <si>
    <t xml:space="preserve">Placa de obra em chapa de aço galvanizado.</t>
  </si>
  <si>
    <t xml:space="preserve">M²</t>
  </si>
  <si>
    <t xml:space="preserve">74220/001</t>
  </si>
  <si>
    <t xml:space="preserve">1.4</t>
  </si>
  <si>
    <t xml:space="preserve">Tapume de chapa de madeira compensada, e= 6mm,  montagem+desmontagem com reaproveitamento - altura 2,20m</t>
  </si>
  <si>
    <t xml:space="preserve">Tapume de chapa de madeira compensada, e= 6mm, montagem+desmontagem do material reaproveitado - altura 2,20m</t>
  </si>
  <si>
    <t xml:space="preserve">1.5</t>
  </si>
  <si>
    <t xml:space="preserve">Fornecimento e instalação de lona plástica preta, largura  8m,  e= 150 micras </t>
  </si>
  <si>
    <t xml:space="preserve">2.1</t>
  </si>
  <si>
    <r>
      <rPr>
        <sz val="10"/>
        <rFont val="Arial"/>
        <family val="2"/>
      </rPr>
      <t xml:space="preserve">Remoção de divisória leve (naval) - inclusive portas.(</t>
    </r>
    <r>
      <rPr>
        <sz val="10"/>
        <color rgb="FFFF0000"/>
        <rFont val="Arial"/>
        <family val="2"/>
      </rPr>
      <t xml:space="preserve">Informática -2 salas)</t>
    </r>
  </si>
  <si>
    <t xml:space="preserve"> m²</t>
  </si>
  <si>
    <t xml:space="preserve">2.2</t>
  </si>
  <si>
    <r>
      <rPr>
        <sz val="10"/>
        <rFont val="Arial"/>
        <family val="2"/>
      </rPr>
      <t xml:space="preserve">Remoção de divisória leve (acartonado) - inclusive porta RH, janela </t>
    </r>
    <r>
      <rPr>
        <sz val="10"/>
        <color rgb="FFFF0000"/>
        <rFont val="Arial"/>
        <family val="2"/>
      </rPr>
      <t xml:space="preserve">(abertura acesso ao arquiv, sala miudos e proj hor)</t>
    </r>
  </si>
  <si>
    <t xml:space="preserve">72238
adaptado</t>
  </si>
  <si>
    <t xml:space="preserve">2.3</t>
  </si>
  <si>
    <r>
      <rPr>
        <sz val="10"/>
        <rFont val="Arial"/>
        <family val="2"/>
      </rPr>
      <t xml:space="preserve">Demolição de forro Modular (Gesso, Mineral, isopor, pvc e colméia e etc) inclusive perfis de fixação, rodaforro e acabamentos - inclui transporte até a caçamba  </t>
    </r>
    <r>
      <rPr>
        <sz val="10"/>
        <color rgb="FFFF0000"/>
        <rFont val="Arial"/>
        <family val="2"/>
      </rPr>
      <t xml:space="preserve">(acesso ao arquivo + pvc bwc)</t>
    </r>
  </si>
  <si>
    <t xml:space="preserve">m²</t>
  </si>
  <si>
    <t xml:space="preserve">TCPO - 2002000007</t>
  </si>
  <si>
    <t xml:space="preserve">2.4</t>
  </si>
  <si>
    <t xml:space="preserve">Demolição de muro palito para instalação da lixeira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</si>
  <si>
    <t xml:space="preserve">Pedreiro</t>
  </si>
  <si>
    <t xml:space="preserve">h</t>
  </si>
  <si>
    <t xml:space="preserve">Servente</t>
  </si>
  <si>
    <t xml:space="preserve">2.5</t>
  </si>
  <si>
    <t xml:space="preserve">Demolição de paredes de alvenaria - paredes divisórias e abertura de vãos para instalação de esquadrias</t>
  </si>
  <si>
    <r>
      <rPr>
        <sz val="10"/>
        <rFont val="Arial"/>
        <family val="2"/>
      </rPr>
      <t xml:space="preserve">M</t>
    </r>
    <r>
      <rPr>
        <sz val="8"/>
        <rFont val="Calibri"/>
        <family val="2"/>
      </rPr>
      <t xml:space="preserve">³</t>
    </r>
  </si>
  <si>
    <t xml:space="preserve">2.6</t>
  </si>
  <si>
    <t xml:space="preserve">Demolição de caixa  em concreto com ferramentas manuais.</t>
  </si>
  <si>
    <t xml:space="preserve">2.7</t>
  </si>
  <si>
    <t xml:space="preserve">Demolição de revestimento de piso  e rodapé - inclusive base de assentamento  - inclui transporte até a caçamba</t>
  </si>
  <si>
    <t xml:space="preserve">2.8</t>
  </si>
  <si>
    <t xml:space="preserve">Retirada de azulejos colados. (parede de alvenaria - bwc e copa e bwc informática)</t>
  </si>
  <si>
    <t xml:space="preserve">2.9</t>
  </si>
  <si>
    <t xml:space="preserve">Remoção de esquadrias de madeira/metálica  - inclusive ferragens, contramarcos e vistas - inclui transporte até a caçamba do material não aproveitado.</t>
  </si>
  <si>
    <t xml:space="preserve">2.10</t>
  </si>
  <si>
    <t xml:space="preserve">Remoção de painel de vidro, contramarcos e vistas. Remover com aproveitamento. (proj horizontes)</t>
  </si>
  <si>
    <t xml:space="preserve">2.11</t>
  </si>
  <si>
    <t xml:space="preserve">Remoção de louças e metais. Remover com aproveitamento. (bwc, copa, tanque)</t>
  </si>
  <si>
    <t xml:space="preserve">ud</t>
  </si>
  <si>
    <t xml:space="preserve">COTAÇÃO</t>
  </si>
  <si>
    <t xml:space="preserve">2.12</t>
  </si>
  <si>
    <t xml:space="preserve">Caçamba para remoção de resíduos da construção civil – locação – capacidade mínima 5 metros cúbicos</t>
  </si>
  <si>
    <t xml:space="preserve">2.13</t>
  </si>
  <si>
    <r>
      <rPr>
        <sz val="10"/>
        <rFont val="Arial"/>
        <family val="2"/>
      </rPr>
      <t xml:space="preserve">Caçamba para remoção de resíduos de gesso acartonado – locação – capacidade mínima 5 metros cúbicos (</t>
    </r>
    <r>
      <rPr>
        <sz val="10"/>
        <color rgb="FFFF0000"/>
        <rFont val="Arial"/>
        <family val="2"/>
      </rPr>
      <t xml:space="preserve">locação de caçamba 180,00 + documentação descarte 600,00)</t>
    </r>
  </si>
  <si>
    <t xml:space="preserve">PAREDES, PAINÉIS E REVESTIMENTO</t>
  </si>
  <si>
    <t xml:space="preserve">3.1</t>
  </si>
  <si>
    <t xml:space="preserve">ALVENARIA     </t>
  </si>
  <si>
    <t xml:space="preserve">73935/2</t>
  </si>
  <si>
    <t xml:space="preserve">3.1.1</t>
  </si>
  <si>
    <r>
      <rPr>
        <sz val="10"/>
        <rFont val="Arial"/>
        <family val="2"/>
      </rPr>
      <t xml:space="preserve">Alvenaria em tijolos cerâmicos furados - 9X14X19cm, 1 vez (espessura 14 cm), assenteado em argamassa traço 1:4 (cimento e areia média não peneirada) - preparo manual, junta 1 cm. </t>
    </r>
    <r>
      <rPr>
        <sz val="10"/>
        <color rgb="FFFF0000"/>
        <rFont val="Arial"/>
        <family val="2"/>
      </rPr>
      <t xml:space="preserve">( peitoril janela WC)</t>
    </r>
  </si>
  <si>
    <t xml:space="preserve">M2</t>
  </si>
  <si>
    <t xml:space="preserve">3.2</t>
  </si>
  <si>
    <t xml:space="preserve">DIVISÓRIAS LEVES</t>
  </si>
  <si>
    <t xml:space="preserve">TCPO - 06.002.000011.</t>
  </si>
  <si>
    <t xml:space="preserve">3.2.1</t>
  </si>
  <si>
    <r>
      <rPr>
        <sz val="10"/>
        <rFont val="Arial"/>
        <family val="2"/>
      </rPr>
      <t xml:space="preserve">Parede de gesso acartonado simples interna, e= 100 mm, Pé direito  máx. 3,15 m (</t>
    </r>
    <r>
      <rPr>
        <sz val="10"/>
        <color rgb="FFFF0000"/>
        <rFont val="Arial"/>
        <family val="2"/>
      </rPr>
      <t xml:space="preserve">informatica, horizontes, ampliação do arquivo, dep. RH, sala refrig e sala mat. miúdo)</t>
    </r>
  </si>
  <si>
    <t xml:space="preserve">TCPO</t>
  </si>
  <si>
    <t xml:space="preserve">TCPO - 06.002.000013.</t>
  </si>
  <si>
    <t xml:space="preserve">3.2.2</t>
  </si>
  <si>
    <r>
      <rPr>
        <sz val="10"/>
        <rFont val="Arial"/>
        <family val="2"/>
      </rPr>
      <t xml:space="preserve">Parede de gesso acartonado para parede interna em local úmido, VERDE,  espessura final 125 mm, pé-direito conforme projeto arquitetonico - instalado conforme orinetações do fabricante.</t>
    </r>
    <r>
      <rPr>
        <sz val="10"/>
        <color rgb="FFFF0000"/>
        <rFont val="Arial"/>
        <family val="2"/>
      </rPr>
      <t xml:space="preserve">( WC informática e copa)</t>
    </r>
  </si>
  <si>
    <t xml:space="preserve">3.3</t>
  </si>
  <si>
    <t xml:space="preserve">REVESTIMENTOS INTERNOS /EXTERNOS</t>
  </si>
  <si>
    <t xml:space="preserve">3.3.1</t>
  </si>
  <si>
    <t xml:space="preserve">Chapisco traço 1:4 (cimento e areia), espessura 0,5cm - (paredes novas)</t>
  </si>
  <si>
    <t xml:space="preserve">3.3.2</t>
  </si>
  <si>
    <t xml:space="preserve">Emboço paulista (massa única) traço 1:2:8 (cimento, cal e areia média), espessura 2,0 cm - (paredes novas)</t>
  </si>
  <si>
    <t xml:space="preserve">COMP. PRÓPRIA
ADAPTADA SINAPI 87272</t>
  </si>
  <si>
    <t xml:space="preserve">3.3.3</t>
  </si>
  <si>
    <t xml:space="preserve">Revestimento em azulejo 33 x 45 cm - referência técnica: ELIANE ou similar, linha Forma cor branco brilhante - fixado com argamassa colante e rejuntamento com rejunte flexível branco antifungo. (banheiros  até o teto e copa até 2,0m)</t>
  </si>
  <si>
    <t xml:space="preserve">Azulejista </t>
  </si>
  <si>
    <t xml:space="preserve">Argamassa ou cimento colante em pó para fixação de peças cerâmicas</t>
  </si>
  <si>
    <t xml:space="preserve">Rejunte colorido</t>
  </si>
  <si>
    <t xml:space="preserve">KG</t>
  </si>
  <si>
    <t xml:space="preserve">3.3.4</t>
  </si>
  <si>
    <t xml:space="preserve">Requadro de vão - Emboço paulista (massa única) traço 1:2:8 (cimento, cal e areia média), espessura 2,0 cm</t>
  </si>
  <si>
    <t xml:space="preserve">M</t>
  </si>
  <si>
    <t xml:space="preserve">3.4</t>
  </si>
  <si>
    <t xml:space="preserve">VERGAS CONTRAVERGAS</t>
  </si>
  <si>
    <t xml:space="preserve">3.4.1</t>
  </si>
  <si>
    <t xml:space="preserve">Forma para estruturas de concreto (pilar, viga e laje) em chapa de madeira compensada resinada, de  1,10 X 2,20, espessura  = 12 mm (fabricação, montagem e desmontagem)</t>
  </si>
  <si>
    <t xml:space="preserve">73972/1</t>
  </si>
  <si>
    <t xml:space="preserve">3.4.2</t>
  </si>
  <si>
    <t xml:space="preserve">Concreto  FCK=2 5MPa,virado em betoneira. Sem lançamento.</t>
  </si>
  <si>
    <t xml:space="preserve">M3</t>
  </si>
  <si>
    <t xml:space="preserve">74157/3</t>
  </si>
  <si>
    <t xml:space="preserve">3.4.3</t>
  </si>
  <si>
    <t xml:space="preserve">Lançamento / aplicação manual de concreto em estruturas .</t>
  </si>
  <si>
    <t xml:space="preserve">73990/1</t>
  </si>
  <si>
    <t xml:space="preserve">3.4.4</t>
  </si>
  <si>
    <t xml:space="preserve">Armação aço CA 50  para  1 m3 de concreto.</t>
  </si>
  <si>
    <t xml:space="preserve">FORRO</t>
  </si>
  <si>
    <t xml:space="preserve">TCPO - 21002000003</t>
  </si>
  <si>
    <t xml:space="preserve">4.1</t>
  </si>
  <si>
    <r>
      <rPr>
        <sz val="10"/>
        <rFont val="Arial"/>
        <family val="2"/>
      </rPr>
      <t xml:space="preserve">FORRO DE GESSO acartonado removível, com película vinílica branca, apoiados em perfis metálicos tipo "T" suspensos por pendurais rígidos (comprimento: 0,65 m / espessura: 9,0 mm / largura: 0,65 m) - instalado, inclusive acabamentos de borda e acessórios (  </t>
    </r>
    <r>
      <rPr>
        <sz val="10"/>
        <color rgb="FFFF0000"/>
        <rFont val="Arial"/>
        <family val="2"/>
      </rPr>
      <t xml:space="preserve">na sala refrigerada, miudos e copa e bwc inform.)</t>
    </r>
  </si>
  <si>
    <t xml:space="preserve">-</t>
  </si>
  <si>
    <t xml:space="preserve">PISOS, RODAPÉS, SOLEIRAS E PEITORIS</t>
  </si>
  <si>
    <t xml:space="preserve">TCPO -10006000009</t>
  </si>
  <si>
    <t xml:space="preserve">5.1</t>
  </si>
  <si>
    <r>
      <rPr>
        <sz val="10"/>
        <rFont val="Arial"/>
        <family val="2"/>
      </rPr>
      <t xml:space="preserve">Regularização de base para aplicação de piso cerâmico. </t>
    </r>
    <r>
      <rPr>
        <sz val="10"/>
        <color rgb="FFFF0000"/>
        <rFont val="Arial"/>
        <family val="2"/>
      </rPr>
      <t xml:space="preserve">(sec. Proj hor e lab, depósito de informática)</t>
    </r>
  </si>
  <si>
    <t xml:space="preserve">Servente    </t>
  </si>
  <si>
    <t xml:space="preserve">Areia média lavada </t>
  </si>
  <si>
    <t xml:space="preserve">m³</t>
  </si>
  <si>
    <t xml:space="preserve">Cimento CP 32</t>
  </si>
  <si>
    <t xml:space="preserve">kg</t>
  </si>
  <si>
    <t xml:space="preserve">Emulsão adesiva a base de resina sintéticas - VIAFIX</t>
  </si>
  <si>
    <t xml:space="preserve">l</t>
  </si>
  <si>
    <t xml:space="preserve">COMP. PRÓPRIA
ADAPTADA SINAPI 87251</t>
  </si>
  <si>
    <t xml:space="preserve">5.2</t>
  </si>
  <si>
    <r>
      <rPr>
        <sz val="10"/>
        <rFont val="Arial"/>
        <family val="2"/>
      </rPr>
      <t xml:space="preserve">Piso cerâmico - classe A, PEI V, dimensões 45X45cm - referência técnica: ELIANE  linha cargo plus, cor write - ou similar - assentado com argamassa colante e rejuntado com rejunte flexível antifungo.  </t>
    </r>
    <r>
      <rPr>
        <sz val="10"/>
        <color rgb="FFFF0000"/>
        <rFont val="Arial"/>
        <family val="2"/>
      </rPr>
      <t xml:space="preserve">(sec. Proj hor e lab, depósito de informática)</t>
    </r>
  </si>
  <si>
    <t xml:space="preserve">Servente </t>
  </si>
  <si>
    <t xml:space="preserve">Azulejista</t>
  </si>
  <si>
    <t xml:space="preserve">Piso cerâmico 45x45  linha cargo plus, cor write</t>
  </si>
  <si>
    <t xml:space="preserve">m2</t>
  </si>
  <si>
    <t xml:space="preserve">COMP. PRÓPRIA
ADAPTADA TCPO 22.010.000009 </t>
  </si>
  <si>
    <t xml:space="preserve">5.3</t>
  </si>
  <si>
    <r>
      <rPr>
        <sz val="10"/>
        <rFont val="Arial"/>
        <family val="2"/>
      </rPr>
      <t xml:space="preserve">Rodapé Santa Luzia Moderna 478 15mm x 5cm x 2,40m (Barra) Branco, fixado sobre conforme orientação do fabricante (</t>
    </r>
    <r>
      <rPr>
        <sz val="10"/>
        <color rgb="FFFF0000"/>
        <rFont val="Arial"/>
        <family val="2"/>
      </rPr>
      <t xml:space="preserve">sala refrigerada e miudos,sec. Proj hor e lab, depósito de informática)</t>
    </r>
  </si>
  <si>
    <t xml:space="preserve">Ajudante de carpinteiro</t>
  </si>
  <si>
    <t xml:space="preserve">Carpinteiro</t>
  </si>
  <si>
    <t xml:space="preserve">Cotação</t>
  </si>
  <si>
    <t xml:space="preserve">Rodapé Santa Luzia Moderna 478 15mm x 5cm x 2,40m (Barra) Branco</t>
  </si>
  <si>
    <t xml:space="preserve">m</t>
  </si>
  <si>
    <t xml:space="preserve">TCPO - 22012000030</t>
  </si>
  <si>
    <t xml:space="preserve">5.4</t>
  </si>
  <si>
    <r>
      <rPr>
        <sz val="10"/>
        <rFont val="Arial"/>
        <family val="2"/>
      </rPr>
      <t xml:space="preserve">Soleira de granito natural,  cinza andorinha ou similar  - na largura da parede externa, assentado com argamassa mista de cimento, cal hidratada e areia sem peneirar traço 1:1:4 - </t>
    </r>
    <r>
      <rPr>
        <sz val="10"/>
        <color rgb="FFFF0000"/>
        <rFont val="Arial"/>
        <family val="2"/>
      </rPr>
      <t xml:space="preserve">(nas portas atend. Proj horiz e acesso lab inf + acesso a copa)</t>
    </r>
  </si>
  <si>
    <t xml:space="preserve">Argamassa mista de cimento, cal hidratada e areia sem peneirar traço 1:1:4</t>
  </si>
  <si>
    <t xml:space="preserve">INSTALAÇÕES HIDROSSANITÁRIAS</t>
  </si>
  <si>
    <t xml:space="preserve">6.1</t>
  </si>
  <si>
    <t xml:space="preserve">REDE DE ÁGUA FRIA</t>
  </si>
  <si>
    <t xml:space="preserve">74176/1</t>
  </si>
  <si>
    <t xml:space="preserve">6.1.1</t>
  </si>
  <si>
    <t xml:space="preserve">Registro de gaveta  3/4"  - com canopla e acabamento simples - fornecimento e instalação - sanitários e copa</t>
  </si>
  <si>
    <t xml:space="preserve">UD</t>
  </si>
  <si>
    <t xml:space="preserve">TCPO - 15142.8.27.1</t>
  </si>
  <si>
    <t xml:space="preserve">6.1.2</t>
  </si>
  <si>
    <t xml:space="preserve">Ponto de água fria com tubo de PVC e conexões, Ø 25 mm ( sanitários e copa)</t>
  </si>
  <si>
    <t xml:space="preserve">Ajudante </t>
  </si>
  <si>
    <t xml:space="preserve">Encanador</t>
  </si>
  <si>
    <t xml:space="preserve">Tubo soldável de PVC marrom para água fria (diâmetro da seção: 25 mm)</t>
  </si>
  <si>
    <t xml:space="preserve">Tê 90º soldável de PVC marrom com rosca na bolsa central para água fria (diâmetro da parte roscável: 3/4 " / diâmetro da parte soldável: 25 mm)</t>
  </si>
  <si>
    <t xml:space="preserve">Joelho 90° soldável de PVC marrom e com rosca para água fria (diâmetro da part e roscável: 3/4 " / diâmetro da parte soldável: 25 mm)</t>
  </si>
  <si>
    <t xml:space="preserve">Joelho 90° soldável de PVC azul e com bucha de latão com reducao para água fria (diâm etro da parte roscável: 3/4 " / diâmetro da parte soldável: 32,00 mm)</t>
  </si>
  <si>
    <t xml:space="preserve">6.2</t>
  </si>
  <si>
    <t xml:space="preserve">REDE DE ESGOTO  </t>
  </si>
  <si>
    <t xml:space="preserve">TCPO - 15152.8.29.1</t>
  </si>
  <si>
    <t xml:space="preserve">6.2.1</t>
  </si>
  <si>
    <t xml:space="preserve">Ponto de esgoto primário, com tubo de PVC branco e conexões, Ø 100 mm (sanitário)</t>
  </si>
  <si>
    <t xml:space="preserve">Tê 90º PBV de PVC branco para esgoto série normal (diâmetro da seção: 100 mm)</t>
  </si>
  <si>
    <t xml:space="preserve">Tubo PBV de PVC branco para esgoto série normal (diâmetro da seção: 100 mm)</t>
  </si>
  <si>
    <t xml:space="preserve">Junção 45º PBV de PVC branco com redução para esgoto serie normal (diâmetro de entrada: 100,00 mm / diâmetro de saída: 75,00 mm)</t>
  </si>
  <si>
    <t xml:space="preserve">Joelho 90° PBV de PVC branco para esgoto série normal (diâmetro da seção: 100 mm )</t>
  </si>
  <si>
    <t xml:space="preserve">TCPO - 15152.8.29.2</t>
  </si>
  <si>
    <t xml:space="preserve">6.2.2</t>
  </si>
  <si>
    <t xml:space="preserve">Ponto de esgoto secundário, com tubo de PVC branco e conexões, Ø 50 mm ( Nos lav, na pia coz, )</t>
  </si>
  <si>
    <t xml:space="preserve">Tubo PBV de PVC branco para esgoto série normal (diâmetro da seção: 50 mm)</t>
  </si>
  <si>
    <t xml:space="preserve">Tê 90º PBV de PVC branco para esgoto série normal (diâmetro da seção: 50 mm)</t>
  </si>
  <si>
    <t xml:space="preserve">Junção 45º PBV de PVC branco com redução para esgoto serie normal (diâmetro de entrada: 100,00 mm / diâmetro de saída: 50,00 mm)</t>
  </si>
  <si>
    <t xml:space="preserve">Joelho 90° PBV de PVC branco para esgoto série normal (diâmetro da seção: 50,00 m m)</t>
  </si>
  <si>
    <t xml:space="preserve">6.3</t>
  </si>
  <si>
    <t xml:space="preserve">LOUÇAS </t>
  </si>
  <si>
    <t xml:space="preserve">COMP. PRÓPRIA
ADAPTADA TCPO 
26.001.000002.</t>
  </si>
  <si>
    <t xml:space="preserve">6.3.1</t>
  </si>
  <si>
    <t xml:space="preserve">Bacia de louça branca com caixa acoplada  - Referência: linha Ravena DECA ou similar linha ECO (botão duplo acionamento) </t>
  </si>
  <si>
    <t xml:space="preserve">Bacia de louça para caixa acoplada - linha Ravena DECA ou similar</t>
  </si>
  <si>
    <t xml:space="preserve">Joelho 90° PBV de PVC branco para esgoto série normal (diâmetro da seção: 100 mm)</t>
  </si>
  <si>
    <t xml:space="preserve">Parafuso cromado (comprimento: 2 1/2 " / diâmetro nominal: 1/4 ")</t>
  </si>
  <si>
    <t xml:space="preserve">Assento  laqueado para bacia </t>
  </si>
  <si>
    <t xml:space="preserve">Engate flexível de pvc para entrada de água (comprimento: 300 mm / diâmetro da seção: 1/2 ")</t>
  </si>
  <si>
    <t xml:space="preserve">Bucha de nylon com parafuso auto atarraxante cabeça panela, fenda simples (comprimento: 50 mm / diâmetro nominal da bucha: 8 mm / diâmetro nominal do parafuso: 5,5 mm)</t>
  </si>
  <si>
    <t xml:space="preserve">Caixa acoplada de louça para bacia - com botão dual flux</t>
  </si>
  <si>
    <t xml:space="preserve">Massa para vidro comum</t>
  </si>
  <si>
    <t xml:space="preserve">Fita de vedação para tubos e conexões roscáveis (comprimento: 50 m / largura: 18 mm)</t>
  </si>
  <si>
    <t xml:space="preserve">COMP. PRÓPRIA
ADAPTADA TCPO 
26.001.000003.</t>
  </si>
  <si>
    <t xml:space="preserve">6.3.2</t>
  </si>
  <si>
    <r>
      <rPr>
        <sz val="10"/>
        <rFont val="Arial"/>
        <family val="2"/>
      </rPr>
      <t xml:space="preserve">Bacia de louça branca com caixa acoplada  - Referência: linha Ravena DECA ou similar linha ECO (botão duplo acionamento) -</t>
    </r>
    <r>
      <rPr>
        <sz val="10"/>
        <color rgb="FFFF0000"/>
        <rFont val="Arial"/>
        <family val="2"/>
      </rPr>
      <t xml:space="preserve">Aproveitada bwc demolido</t>
    </r>
  </si>
  <si>
    <t xml:space="preserve">COMP. PRÓPRIA
ADAPTADA TCPO 
26.010.000.015</t>
  </si>
  <si>
    <t xml:space="preserve">6.3.3</t>
  </si>
  <si>
    <t xml:space="preserve">Lavatório de louça branca com coluna - Referência: linha Ravena Deca ou similar - instalada incluisive válvula de escoamento cromada, sifão, engate cromado para torneira e parafusos cromados para fixação </t>
  </si>
  <si>
    <t xml:space="preserve">Engate flexível metálico para entrada de água (comprimento: 300,00 mm / diâmetro da seção: 1/2 ")</t>
  </si>
  <si>
    <t xml:space="preserve">Coluna de louça para lavatório - linha Deca Ravena ou similar</t>
  </si>
  <si>
    <t xml:space="preserve">Sifão metálico para lavatório (diâmetro de entrada: 1 " / diâmetro de saída: 1 1/2 " / tipo de acabamento: CROMADO )</t>
  </si>
  <si>
    <t xml:space="preserve">Lavatório de louça para coluna - padrao popular</t>
  </si>
  <si>
    <t xml:space="preserve">Válvula de escoamento metálica para lavatório / bidê (diâmetro de entrada: 1 " / tipo de acabamento: cromado)</t>
  </si>
  <si>
    <t xml:space="preserve">TCPO-26.010.000.015</t>
  </si>
  <si>
    <t xml:space="preserve">6.3.4</t>
  </si>
  <si>
    <r>
      <rPr>
        <sz val="10"/>
        <rFont val="Arial"/>
        <family val="2"/>
      </rPr>
      <t xml:space="preserve">Lavatório de louça branca com coluna - Referência: linha Ravena Deca ou similar - instalada incluisive válvula de escoamento cromada, sifão, engate cromado para torneira e parafusos cromados para fixação.</t>
    </r>
    <r>
      <rPr>
        <sz val="10"/>
        <color rgb="FFFF0000"/>
        <rFont val="Arial"/>
        <family val="2"/>
      </rPr>
      <t xml:space="preserve">Só nstalação - aproveitado do bw demolido </t>
    </r>
  </si>
  <si>
    <t xml:space="preserve">6.4</t>
  </si>
  <si>
    <t xml:space="preserve">METAIS</t>
  </si>
  <si>
    <t xml:space="preserve">COMP. PRÓPRIA</t>
  </si>
  <si>
    <t xml:space="preserve">6.4.1</t>
  </si>
  <si>
    <t xml:space="preserve">Papeleira em metal cromado de parafusar - referência: linha Deca Flex 2020 ou similar, que apresente características visuais e materiais de fabricação idênticos - instalado junto a cada bacia sanitária nova</t>
  </si>
  <si>
    <t xml:space="preserve">6.4.2</t>
  </si>
  <si>
    <t xml:space="preserve">Saboneteira de plástico para sabonete líquido - referência:  Columbus ou similar</t>
  </si>
  <si>
    <t xml:space="preserve">6.4.3</t>
  </si>
  <si>
    <t xml:space="preserve">Dispenser para papel toalha, linha standard - Fornecimento e instalação  - Referência Técnica: Columbus ou similar (no banheiro novo e na copa)</t>
  </si>
  <si>
    <t xml:space="preserve">6.4.4</t>
  </si>
  <si>
    <t xml:space="preserve">Dispenser para papel toalha, linha standard - Fornecimento e instalação  - Referência Técnica: Columbus ou similar (só instalação no banheiro existente )</t>
  </si>
  <si>
    <t xml:space="preserve">6.4.5</t>
  </si>
  <si>
    <t xml:space="preserve">Toalheiro tipo gancho em metal cromado de parafusar - referêcnia: linha Deca Flex 2060 ou similar - instalados nos sanitários e na copa</t>
  </si>
  <si>
    <t xml:space="preserve">pç</t>
  </si>
  <si>
    <t xml:space="preserve">74125/002</t>
  </si>
  <si>
    <t xml:space="preserve">6.4.6</t>
  </si>
  <si>
    <t xml:space="preserve">Espelho cristal para sanitário, e=5 mm com bisotê de 1,5cm - fixado com 04 (quatro) botões cromados nas bordas.  (0,60x1,00)  - instalado junto a cada lavatório novo.</t>
  </si>
  <si>
    <t xml:space="preserve">6.4.7</t>
  </si>
  <si>
    <r>
      <rPr>
        <sz val="10"/>
        <rFont val="Arial"/>
        <family val="2"/>
      </rPr>
      <t xml:space="preserve">Espelho cristal para sanitário, e=5 mm com bisotê de 1,5cm - fixado com 04 (quatro) botões cromados nas bordas.  (0,60x1,00)  - instalado junto a cada lavatório novo.</t>
    </r>
    <r>
      <rPr>
        <sz val="10"/>
        <color rgb="FFFF0000"/>
        <rFont val="Arial"/>
        <family val="2"/>
      </rPr>
      <t xml:space="preserve">(aproveitamento)</t>
    </r>
  </si>
  <si>
    <t xml:space="preserve">COMP. PRÓPRIA
ADAPTADA TCPO- 15410.8.27.2</t>
  </si>
  <si>
    <t xml:space="preserve">6.4.8</t>
  </si>
  <si>
    <t xml:space="preserve">Torneira de pressão cromada para lavatório com fechamento automático - Referência: Torneira Lavatório uso público mesa Pressmatic Alfa CR 446106 - Docol ou similar - fechamaneto automático ou similar</t>
  </si>
  <si>
    <t xml:space="preserve">Ajudante de encanador</t>
  </si>
  <si>
    <t xml:space="preserve">TCPO-15410.8.27.2</t>
  </si>
  <si>
    <t xml:space="preserve">6.4.9</t>
  </si>
  <si>
    <r>
      <rPr>
        <sz val="10"/>
        <rFont val="Arial"/>
        <family val="2"/>
      </rPr>
      <t xml:space="preserve">Torneira de pressão cromada para lavatório com fechamento automático - Referência: Torneira Lavatório uso público mesa Pressmatic Alfa CR 446106 - Docol ou similar - fechamaneto automático ou similar </t>
    </r>
    <r>
      <rPr>
        <sz val="10"/>
        <color rgb="FFFF0000"/>
        <rFont val="Arial"/>
        <family val="2"/>
      </rPr>
      <t xml:space="preserve">(aproveitamento)</t>
    </r>
  </si>
  <si>
    <t xml:space="preserve">COMP. PRÓPRIA
ADAPTADA 
TCPO-15410.8.27.1</t>
  </si>
  <si>
    <t xml:space="preserve">6.4.10</t>
  </si>
  <si>
    <t xml:space="preserve">Torneira de pressão cromada para pia de parede, bica alta móvel  - Referência: linha Prata 50 parede cromada bica móvel DECA ou similar.  (copas)</t>
  </si>
  <si>
    <t xml:space="preserve">Torneira de pressão para pia longa de parede - linha prata 50 parede</t>
  </si>
  <si>
    <t xml:space="preserve">6.5</t>
  </si>
  <si>
    <t xml:space="preserve">CAIXAS</t>
  </si>
  <si>
    <t xml:space="preserve">6.5.1</t>
  </si>
  <si>
    <t xml:space="preserve">Caixa sifonada PVC 100X100X50mm  - com grelha redonda branca - fornecimento e instalação - uma por instalação sanitária ou copa.</t>
  </si>
  <si>
    <t xml:space="preserve">COMP. PRÓPRIA
ADAPTADA 
TCPO-14001000005</t>
  </si>
  <si>
    <t xml:space="preserve">6.5.2</t>
  </si>
  <si>
    <t xml:space="preserve">Caixa de gordura de polietileno, 250 x 172 x 50 mm - copa</t>
  </si>
  <si>
    <t xml:space="preserve">Pasta lubrificante para tubo de PVC</t>
  </si>
  <si>
    <t xml:space="preserve">74104/0001</t>
  </si>
  <si>
    <t xml:space="preserve">6.5.3</t>
  </si>
  <si>
    <t xml:space="preserve">Caixa de inspeção ESGOTO, em alvenaria de tijolo maciço 6 0X6 0X6 0 cm, revestida internamente com barra lisa ( cimento e areais, traço  1 : 4 ) e=2 , 0 cm, com tampa pré =moldada de concreto e fundo de concreto 15 MPa- tipo C - escavações e confecção . Externa, para captação e ligação das instalaçoes novas.</t>
  </si>
  <si>
    <t xml:space="preserve">6.6</t>
  </si>
  <si>
    <t xml:space="preserve">DRENOS DOS EQUIPAMENTOS CONDICIONADORES DE AR</t>
  </si>
  <si>
    <t xml:space="preserve">75030/1</t>
  </si>
  <si>
    <t xml:space="preserve">6.6.1</t>
  </si>
  <si>
    <t xml:space="preserve">Tubo  PVC soldável água fria  DN  25 mm  inclusive conexões - fornecimento e instalação ( 2 lab inf. + 2 hor + 2 sala ref. )</t>
  </si>
  <si>
    <t xml:space="preserve">INSTALAÇÕES DE AR CONDICIONADO</t>
  </si>
  <si>
    <t xml:space="preserve">REDES </t>
  </si>
  <si>
    <t xml:space="preserve">TCPO-17010.8.1.13</t>
  </si>
  <si>
    <t xml:space="preserve">7.1</t>
  </si>
  <si>
    <t xml:space="preserve">CONDICIONADOR de ar tipo Split, quente/frio, SISTEMA INVERTER -  instalação da rede frigorígena completa, inclusive carga de gás.</t>
  </si>
  <si>
    <t xml:space="preserve">DIVERSOS sobre materiais para colocação de condicionador de ar tipo Split "Underceiling".</t>
  </si>
  <si>
    <t xml:space="preserve">nd</t>
  </si>
  <si>
    <t xml:space="preserve">Ajudante</t>
  </si>
  <si>
    <t xml:space="preserve">Eletricista</t>
  </si>
  <si>
    <t xml:space="preserve">Montador</t>
  </si>
  <si>
    <t xml:space="preserve">13.006.000002.</t>
  </si>
  <si>
    <t xml:space="preserve">Tubo soldável de cobre para água fria/água quente/incêndio em instalações residenciais - classe e (diâmetro nominal: 22 mm)</t>
  </si>
  <si>
    <t xml:space="preserve">13.007.000020.</t>
  </si>
  <si>
    <t xml:space="preserve">Tubo soldável de cobre para água fria/água quente/incêndio em instalações residenciais - classe e (diâmetro nominal: 42 mm)</t>
  </si>
  <si>
    <t xml:space="preserve">Pasta para soldar cobre e bronze</t>
  </si>
  <si>
    <t xml:space="preserve">Estanho para solda 50x50</t>
  </si>
  <si>
    <t xml:space="preserve">Fio isolado em PVC (encordoamento: classe 1 / seção transversal: 2,50 mm² / tensão: 750,00 V)</t>
  </si>
  <si>
    <t xml:space="preserve">7.2</t>
  </si>
  <si>
    <t xml:space="preserve">Suporte metálico em aço galvanizado para sustentação de equipamento perfil 2xC 50x25x2,65 e piso em chapa  </t>
  </si>
  <si>
    <t xml:space="preserve">Suporte metálico em aço galvanizado para sustentação de equipamento.</t>
  </si>
  <si>
    <t xml:space="preserve">EQUIPAMENTOS - BDI diferenciado</t>
  </si>
  <si>
    <t xml:space="preserve">7.3</t>
  </si>
  <si>
    <t xml:space="preserve">CONDICIONADOR de ar tipo Split, 18.000 Btu/h -SISTEMA INVERTER -  referência: FUJITSU ou similar  - quente/frio </t>
  </si>
  <si>
    <t xml:space="preserve">BDI DIFERENCIADO</t>
  </si>
  <si>
    <t xml:space="preserve">7.4</t>
  </si>
  <si>
    <t xml:space="preserve">CONDICIONADOR de ar tipo Split, 30.000 Btu/h -SISTEMA INVERTER -  referência: FUJITSU ou similar  - quente/frio </t>
  </si>
  <si>
    <t xml:space="preserve">EXAUSTORES - SECRETARIA DA MEMÓRIA</t>
  </si>
  <si>
    <t xml:space="preserve">8.1</t>
  </si>
  <si>
    <t xml:space="preserve">Fornecimento e instalação de  exaustores eólicos iluminadores.</t>
  </si>
  <si>
    <t xml:space="preserve">Exaustor eólico</t>
  </si>
  <si>
    <t xml:space="preserve">8.2</t>
  </si>
  <si>
    <t xml:space="preserve">Fornecimento e instalação de  grelhas para ventilação</t>
  </si>
  <si>
    <t xml:space="preserve">Difusor de alumínio (50 x 50cm)</t>
  </si>
  <si>
    <t xml:space="preserve">ESQUADRIAS</t>
  </si>
  <si>
    <t xml:space="preserve">9.1</t>
  </si>
  <si>
    <t xml:space="preserve">INSTALAÇÃO DE PORTÃO EM ALAMBRADO</t>
  </si>
  <si>
    <t xml:space="preserve">9.1.1</t>
  </si>
  <si>
    <t xml:space="preserve">Remoção de parte  do alambrado para instalação do portão - servente 1h/m2</t>
  </si>
  <si>
    <t xml:space="preserve">9.1.2</t>
  </si>
  <si>
    <t xml:space="preserve">Trilho para portão de correr, instalado em cima e embaixo (trilho  "U" de alumínio, 40X40 mm e roldana fixa dupla de latão com rolamento para porta de correr) </t>
  </si>
  <si>
    <t xml:space="preserve">SINAPI 74238</t>
  </si>
  <si>
    <t xml:space="preserve">9.1.3</t>
  </si>
  <si>
    <t xml:space="preserve">Instalação de portão metálico  em tela de arame galvanizado N12, Malha 2" e moldura em tubos de aço com duas folha de correr, incluso ferragens.</t>
  </si>
  <si>
    <t xml:space="preserve">Maquina solda arco 375A diesel 33CV  </t>
  </si>
  <si>
    <t xml:space="preserve">Serralheiro (dobro da hora, devido a reforma)</t>
  </si>
  <si>
    <t xml:space="preserve">Soldador (dobro da hora, devido a reforma)</t>
  </si>
  <si>
    <t xml:space="preserve">Tela arame galvanizado  fio  14  BWG ( 2 , 1 1mm) Malha 2 " ( 5 x 5 cm) H = 2,0 m </t>
  </si>
  <si>
    <t xml:space="preserve">Tubo em aço galvanizado com costura - dim 2440 / NBR 5580 classe média  DN 1 . 1 / 2 " ( 40 mm)  e=3 , 2 5 mm - 3 , 6 1 kg/m</t>
  </si>
  <si>
    <t xml:space="preserve">Eletrodo  AWS E- 7 0 1 8 ( OK 4 8 . 0 4 ; WI 7 1 8 ) D=4 mm ( solda elétrica)</t>
  </si>
  <si>
    <t xml:space="preserve">Tubo de aço galvanizado com costura, NBR  5580, classe leve, tamanho nominal =25mm, e=2,65mm, peso =2,11 kg/m </t>
  </si>
  <si>
    <t xml:space="preserve">73910/5 </t>
  </si>
  <si>
    <t xml:space="preserve">9.2</t>
  </si>
  <si>
    <r>
      <rPr>
        <sz val="10"/>
        <rFont val="Arial"/>
        <family val="2"/>
      </rPr>
      <t xml:space="preserve">PM 70x210 - Porta de madeira de abrir, compensada lisa para pintura, com fundo primer (Referência Camilotti ou similar), 70X210X3, 5 cm, completa inclusive batentes, vistas, dobradiças e fechadura (Referência: Papaiz ou similar) - conforme memorial descritivo.</t>
    </r>
    <r>
      <rPr>
        <sz val="10"/>
        <color rgb="FFFF0000"/>
        <rFont val="Arial"/>
        <family val="2"/>
      </rPr>
      <t xml:space="preserve"> (aproveitamento BWC)</t>
    </r>
  </si>
  <si>
    <t xml:space="preserve">9.3</t>
  </si>
  <si>
    <r>
      <rPr>
        <sz val="10"/>
        <rFont val="Arial"/>
        <family val="2"/>
      </rPr>
      <t xml:space="preserve">PM 80x210 - Porta de madeira de abrir, compensada lisa para pintura, com fundo primer (Referência Camilotti ou similar), 80X210X3, 5 cm, completa inclusive batentes, vistas, dobradiças e fechadura (Referência: Papaiz ou similar) - conforme memorial descritivo. (3 </t>
    </r>
    <r>
      <rPr>
        <sz val="10"/>
        <color rgb="FFFF0000"/>
        <rFont val="Arial"/>
        <family val="2"/>
      </rPr>
      <t xml:space="preserve">informática e 4 horizontes)</t>
    </r>
  </si>
  <si>
    <t xml:space="preserve">73910/11</t>
  </si>
  <si>
    <t xml:space="preserve">9.4</t>
  </si>
  <si>
    <r>
      <rPr>
        <sz val="10"/>
        <rFont val="Arial"/>
        <family val="2"/>
      </rPr>
      <t xml:space="preserve">PM 160x210 - Porta de madeira duas folhas de abrir, compensada lisa para pintura, com fundo primer (Referência Camilotti ou similar), 160X210X3, 5 cm, completa inclusive batentes, vistas, dobradiças e fechadura (Referência: Papaiz ou similar) - conforme memorial descritivo. </t>
    </r>
    <r>
      <rPr>
        <sz val="10"/>
        <color rgb="FFFF0000"/>
        <rFont val="Arial"/>
        <family val="2"/>
      </rPr>
      <t xml:space="preserve">(3 informática )</t>
    </r>
  </si>
  <si>
    <t xml:space="preserve">9.5</t>
  </si>
  <si>
    <r>
      <rPr>
        <sz val="10"/>
        <rFont val="Arial"/>
        <family val="2"/>
      </rPr>
      <t xml:space="preserve">JM- 3,0x1,20 m- Janela basculante com estrutura de alumínio. </t>
    </r>
    <r>
      <rPr>
        <sz val="10"/>
        <color rgb="FFFF0000"/>
        <rFont val="Arial"/>
        <family val="2"/>
      </rPr>
      <t xml:space="preserve">(1 unidade- na secretaria proj hor.)</t>
    </r>
  </si>
  <si>
    <t xml:space="preserve">9.6</t>
  </si>
  <si>
    <r>
      <rPr>
        <sz val="10"/>
        <rFont val="Arial"/>
        <family val="2"/>
      </rPr>
      <t xml:space="preserve">JM-3,0x1,20 m- Janela basculante com estrutura de alumínio. </t>
    </r>
    <r>
      <rPr>
        <sz val="10"/>
        <color rgb="FFFF0000"/>
        <rFont val="Arial"/>
        <family val="2"/>
      </rPr>
      <t xml:space="preserve">(1 unidade- no lab. Informática)</t>
    </r>
  </si>
  <si>
    <t xml:space="preserve">9.7</t>
  </si>
  <si>
    <r>
      <rPr>
        <sz val="10"/>
        <rFont val="Arial"/>
        <family val="2"/>
      </rPr>
      <t xml:space="preserve">JM- 0,80 x 0,60 m- Janela basculante com estrutura de alumínio. </t>
    </r>
    <r>
      <rPr>
        <sz val="10"/>
        <color rgb="FFFF0000"/>
        <rFont val="Arial"/>
        <family val="2"/>
      </rPr>
      <t xml:space="preserve">(1 unidade- WC)</t>
    </r>
  </si>
  <si>
    <t xml:space="preserve">72144/72146</t>
  </si>
  <si>
    <t xml:space="preserve">9.8</t>
  </si>
  <si>
    <t xml:space="preserve">Instalação de porta na sala depósito do RH. ( a mesma porta retirada - só instalação)</t>
  </si>
  <si>
    <t xml:space="preserve">PINTURAS</t>
  </si>
  <si>
    <t xml:space="preserve">10.1</t>
  </si>
  <si>
    <t xml:space="preserve">PINTURA EM PAREDES INTERNAS</t>
  </si>
  <si>
    <t xml:space="preserve">TCPO 24003000007</t>
  </si>
  <si>
    <t xml:space="preserve">10.1.1</t>
  </si>
  <si>
    <r>
      <rPr>
        <sz val="10"/>
        <rFont val="Arial"/>
        <family val="2"/>
      </rPr>
      <t xml:space="preserve">Emassamento com massa PVA </t>
    </r>
    <r>
      <rPr>
        <sz val="10"/>
        <color rgb="FFFF0000"/>
        <rFont val="Arial"/>
        <family val="2"/>
      </rPr>
      <t xml:space="preserve">(paredes em alvenaria e dry wall)</t>
    </r>
  </si>
  <si>
    <t xml:space="preserve">Ajudante de pintor</t>
  </si>
  <si>
    <t xml:space="preserve">Pintor</t>
  </si>
  <si>
    <t xml:space="preserve">Massa corrida  a base de PVA</t>
  </si>
  <si>
    <t xml:space="preserve">Lixa grana 100 para superfície madeira/massa</t>
  </si>
  <si>
    <t xml:space="preserve">10.1.2</t>
  </si>
  <si>
    <r>
      <rPr>
        <sz val="10"/>
        <rFont val="Arial"/>
        <family val="2"/>
      </rPr>
      <t xml:space="preserve">Pintura latex acrilica ambientes internos / externos, duas demãos.</t>
    </r>
    <r>
      <rPr>
        <sz val="10"/>
        <color rgb="FFFF0000"/>
        <rFont val="Arial"/>
        <family val="2"/>
      </rPr>
      <t xml:space="preserve">(sala informática toda interna e lado oposto do dry wall novo, lado acesso a doca 05, dry wall na ampliação arquivo, sala refrig e miúdos e proj hor.)</t>
    </r>
  </si>
  <si>
    <t xml:space="preserve">10.2</t>
  </si>
  <si>
    <t xml:space="preserve">PINTURA  ESQUADRIAS METÁLICA</t>
  </si>
  <si>
    <t xml:space="preserve">10.2.1</t>
  </si>
  <si>
    <t xml:space="preserve">Pintura esmalte alto brilho, duas demãos. (no gradil, portão e nas esquadrias substituídas)</t>
  </si>
  <si>
    <t xml:space="preserve">10.3</t>
  </si>
  <si>
    <t xml:space="preserve">PINTURA  ESQUADRIAS MADEIRA</t>
  </si>
  <si>
    <t xml:space="preserve">74065/2</t>
  </si>
  <si>
    <t xml:space="preserve">10.3.1</t>
  </si>
  <si>
    <t xml:space="preserve">Pintura esmalte acetinado, em esquadrias de madeira, duas demão - incluisve preparo.</t>
  </si>
  <si>
    <t xml:space="preserve">LIXEIRA EXTERNA</t>
  </si>
  <si>
    <t xml:space="preserve">11.1</t>
  </si>
  <si>
    <t xml:space="preserve">CALÇADAS  </t>
  </si>
  <si>
    <t xml:space="preserve">73892/002</t>
  </si>
  <si>
    <t xml:space="preserve">11.1.1</t>
  </si>
  <si>
    <t xml:space="preserve">Calçadas acesso a lixeira - Execução de passeio em concreto 12 MPa, traço 1:3:5 (cimento/areia/brita), preparo mecânico, e=7 cm, incluindo lançamento e adensamento.  </t>
  </si>
  <si>
    <t xml:space="preserve">11.2</t>
  </si>
  <si>
    <t xml:space="preserve">BALDRAME SOB O GRADIL</t>
  </si>
  <si>
    <t xml:space="preserve">11.2.1</t>
  </si>
  <si>
    <t xml:space="preserve">Forma para baldrame, em chapa de madeira compensada resinada, de  1,10 X 2,20, e = 12 mm.  (Fabricação, montagem e desmontagem)</t>
  </si>
  <si>
    <t xml:space="preserve">11.2.2</t>
  </si>
  <si>
    <t xml:space="preserve">Concreto  FCK=15MPA (1:2,5:3) ,incluindo preparo mecânico, lançamento e adensamento.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</si>
  <si>
    <t xml:space="preserve">74254/002</t>
  </si>
  <si>
    <t xml:space="preserve">11.2.3</t>
  </si>
  <si>
    <t xml:space="preserve">Armação (Fornecimento, corte, dobra e colocação) ACO CA-50, DIAM. 6,3 (1/4 ) À 12,5MM(1/2 )</t>
  </si>
  <si>
    <t xml:space="preserve">11.3</t>
  </si>
  <si>
    <t xml:space="preserve">GRADIL</t>
  </si>
  <si>
    <t xml:space="preserve">11.3.1</t>
  </si>
  <si>
    <t xml:space="preserve">Gradil h=2,0m</t>
  </si>
  <si>
    <t xml:space="preserve">11.4</t>
  </si>
  <si>
    <t xml:space="preserve">PORTÃO </t>
  </si>
  <si>
    <t xml:space="preserve">73933/004</t>
  </si>
  <si>
    <t xml:space="preserve">11.4.1</t>
  </si>
  <si>
    <t xml:space="preserve">Portão de abrir metálico - (1,0 x2,0m) tipo barra chata , com requadro e guarnição, completa.</t>
  </si>
  <si>
    <t xml:space="preserve">MURO ARRIMO </t>
  </si>
  <si>
    <t xml:space="preserve">12.A</t>
  </si>
  <si>
    <t xml:space="preserve">TRECHO A</t>
  </si>
  <si>
    <t xml:space="preserve">73948/016</t>
  </si>
  <si>
    <t xml:space="preserve">12.1</t>
  </si>
  <si>
    <t xml:space="preserve">Limpeza manual do terreno / raspagem de área para nivelamento</t>
  </si>
  <si>
    <t xml:space="preserve">12.2</t>
  </si>
  <si>
    <t xml:space="preserve">BALDRAME / ESTACA BROCA</t>
  </si>
  <si>
    <t xml:space="preserve">12.2.1</t>
  </si>
  <si>
    <t xml:space="preserve">74138/003</t>
  </si>
  <si>
    <t xml:space="preserve">12.2.2</t>
  </si>
  <si>
    <t xml:space="preserve">Concreto  FCK=25MPA ,incluindo lançamento e adensamento.</t>
  </si>
  <si>
    <t xml:space="preserve">12.2.3</t>
  </si>
  <si>
    <t xml:space="preserve">Armação (Fornecimento, corte, dobra e colocação) ACO CA-50, DIAM. 6,3 (1/4 ) À 12,5MM(1/2 )   </t>
  </si>
  <si>
    <t xml:space="preserve">74156/003</t>
  </si>
  <si>
    <t xml:space="preserve">12.2.4</t>
  </si>
  <si>
    <t xml:space="preserve">Estaca broca, em concreto moldada em loco- 15 MPA, ø 20 cm      (prof 2,0 m*38 Ud)</t>
  </si>
  <si>
    <t xml:space="preserve">12.3</t>
  </si>
  <si>
    <t xml:space="preserve">MURO DE ARRIMO</t>
  </si>
  <si>
    <t xml:space="preserve">73998/004</t>
  </si>
  <si>
    <t xml:space="preserve">12.3.1</t>
  </si>
  <si>
    <t xml:space="preserve">Alvenaria de blocos de concreto estrutural  14X19X39 cm, e= 14cm, assentados com argamassa traço 1:0,25:4 (cimento, cal e areia)</t>
  </si>
  <si>
    <t xml:space="preserve">12.4</t>
  </si>
  <si>
    <t xml:space="preserve">CINTA E PILARES DE CONCRETO</t>
  </si>
  <si>
    <t xml:space="preserve">73998/002</t>
  </si>
  <si>
    <t xml:space="preserve">12.4.1</t>
  </si>
  <si>
    <t xml:space="preserve">Canaleta de bloco de concreto  14X19X19 cm, preenchida de concreto armado assentados com argamassa, traço  1:0,5:11 (cimento,cal e areia)</t>
  </si>
  <si>
    <t xml:space="preserve">12.4.2</t>
  </si>
  <si>
    <t xml:space="preserve">Concreto  FCK=25MPA ,incluindo lançamento e adensamento. (Cinta e pilares)</t>
  </si>
  <si>
    <t xml:space="preserve">12.4.3</t>
  </si>
  <si>
    <t xml:space="preserve">12.5</t>
  </si>
  <si>
    <t xml:space="preserve">DRENAGEM</t>
  </si>
  <si>
    <t xml:space="preserve">12.5.1</t>
  </si>
  <si>
    <t xml:space="preserve">Fornecimento /assentamento de manta geotextil  RT-16 - Bidim</t>
  </si>
  <si>
    <t xml:space="preserve">12.5.2</t>
  </si>
  <si>
    <t xml:space="preserve">Camada horizontal drenante com pedra britada 1 e 2</t>
  </si>
  <si>
    <t xml:space="preserve">75030/001</t>
  </si>
  <si>
    <t xml:space="preserve">12.5.3</t>
  </si>
  <si>
    <t xml:space="preserve">Buzinotes </t>
  </si>
  <si>
    <t xml:space="preserve">12.6</t>
  </si>
  <si>
    <t xml:space="preserve">GRAMA</t>
  </si>
  <si>
    <t xml:space="preserve">74236/001</t>
  </si>
  <si>
    <t xml:space="preserve">12.6.1</t>
  </si>
  <si>
    <t xml:space="preserve">Plantio de grama batatais em placas -  nivelamento cabeça do talude</t>
  </si>
  <si>
    <t xml:space="preserve">74236/0001</t>
  </si>
  <si>
    <t xml:space="preserve">12.6.2</t>
  </si>
  <si>
    <t xml:space="preserve">Plantio de grama batatais em placas - Talude</t>
  </si>
  <si>
    <t xml:space="preserve">12.B</t>
  </si>
  <si>
    <t xml:space="preserve">TRECHO B</t>
  </si>
  <si>
    <t xml:space="preserve">12.7</t>
  </si>
  <si>
    <t xml:space="preserve">12.8</t>
  </si>
  <si>
    <t xml:space="preserve">12.8.1</t>
  </si>
  <si>
    <t xml:space="preserve">12.8.2</t>
  </si>
  <si>
    <t xml:space="preserve">12.8.3</t>
  </si>
  <si>
    <t xml:space="preserve">Armação (Fornecimento, corte, dobra e colocação) Aço CA-50, ø 6,3 (1/4 ) À 12,5mm (1/2 )   </t>
  </si>
  <si>
    <t xml:space="preserve">12.8.4</t>
  </si>
  <si>
    <t xml:space="preserve">Estaca broca, em concreto moldada em loco- 15 MPA, ø 20 cm      (prof 1,5 m*26Ud)</t>
  </si>
  <si>
    <t xml:space="preserve">12.9</t>
  </si>
  <si>
    <t xml:space="preserve">12.9.1</t>
  </si>
  <si>
    <t xml:space="preserve">12.10</t>
  </si>
  <si>
    <t xml:space="preserve">12.10.1</t>
  </si>
  <si>
    <t xml:space="preserve">12.10.2</t>
  </si>
  <si>
    <t xml:space="preserve">12.10.3</t>
  </si>
  <si>
    <t xml:space="preserve">Armação (Fornecimento, corte, dobra e colocação) Aço CA-50, ø 6,3 (1/4 ) À 12,5mm(1/2 )   </t>
  </si>
  <si>
    <t xml:space="preserve">12.11</t>
  </si>
  <si>
    <t xml:space="preserve">12.11.1</t>
  </si>
  <si>
    <t xml:space="preserve">12.11.2</t>
  </si>
  <si>
    <t xml:space="preserve">12.11.3</t>
  </si>
  <si>
    <t xml:space="preserve">12.12</t>
  </si>
  <si>
    <t xml:space="preserve">12.12.1</t>
  </si>
  <si>
    <t xml:space="preserve">12.12.2</t>
  </si>
  <si>
    <t xml:space="preserve">COMP. PRÓPRIA
ADAPTADA </t>
  </si>
  <si>
    <t xml:space="preserve">12.13</t>
  </si>
  <si>
    <t xml:space="preserve">BATE RODA</t>
  </si>
  <si>
    <t xml:space="preserve">12.13.1</t>
  </si>
  <si>
    <t xml:space="preserve">Bate roda com 48 x 16 x 8,5 cm - 2 ud por vaga</t>
  </si>
  <si>
    <t xml:space="preserve">12.13.2</t>
  </si>
  <si>
    <t xml:space="preserve">Argamassa para assentamento de blocos</t>
  </si>
  <si>
    <t xml:space="preserve">73763/004</t>
  </si>
  <si>
    <t xml:space="preserve">12.13.3</t>
  </si>
  <si>
    <t xml:space="preserve">12.13.4</t>
  </si>
  <si>
    <t xml:space="preserve">REFORMA CALHA METÁLICA</t>
  </si>
  <si>
    <t xml:space="preserve">Remoção de proteção mecânica de impermeabilização (retirar 300 m de manta asfáltica que foi instalada sobre as calhas)</t>
  </si>
  <si>
    <t xml:space="preserve">Furo com coroas diamantadas, utilizando perfuratriz elétrica Ø 4" a 4 1/4" (aumentar diametro de 50mm para 100 mm)</t>
  </si>
  <si>
    <t xml:space="preserve">Raspagem e selamento de todas as emendas</t>
  </si>
  <si>
    <t xml:space="preserve">Tubo de cola Sikaflex, cor cinza, 300 ml</t>
  </si>
  <si>
    <t xml:space="preserve">Bocal em PVC AGUAPLUV, para beiral 125 x 88 mm</t>
  </si>
  <si>
    <t xml:space="preserve">Caixa de rebite em aluminio, modelo 314 3 mmx14mm - 1000 um</t>
  </si>
  <si>
    <t xml:space="preserve">cx</t>
  </si>
  <si>
    <t xml:space="preserve">LIMPEZA DA OBRA</t>
  </si>
  <si>
    <t xml:space="preserve">14.1</t>
  </si>
  <si>
    <t xml:space="preserve">Limpeza final da obra</t>
  </si>
  <si>
    <t xml:space="preserve">73806/001</t>
  </si>
  <si>
    <t xml:space="preserve">14.2</t>
  </si>
  <si>
    <t xml:space="preserve">Lavagem com alta pressão pátio onde houve intervenção</t>
  </si>
  <si>
    <t xml:space="preserve">TOTAL CIVIL</t>
  </si>
  <si>
    <t xml:space="preserve">ESTATÍSTICA</t>
  </si>
  <si>
    <t xml:space="preserve">nov./2014</t>
  </si>
  <si>
    <t xml:space="preserve">TRIBUNAL REGIONAL DO TRABALHO DA 9ª REGIÃO</t>
  </si>
  <si>
    <t xml:space="preserve">SECRETARIA DE ENGENHARIA E ARQUITETURA</t>
  </si>
  <si>
    <t xml:space="preserve">SERVIÇO DE PROJETO E PLANEJAMENTO</t>
  </si>
  <si>
    <t xml:space="preserve">ALMOXARIFADO CENTRAL (CAJURU)</t>
  </si>
  <si>
    <t xml:space="preserve">BDI</t>
  </si>
  <si>
    <t xml:space="preserve">RUA NATIVIDADE VIDAL DA SILVA, 600 - CURITIBA / PR</t>
  </si>
  <si>
    <t xml:space="preserve">Tabela</t>
  </si>
  <si>
    <t xml:space="preserve">Código</t>
  </si>
  <si>
    <t xml:space="preserve">Item</t>
  </si>
  <si>
    <t xml:space="preserve">Descrição do serviço</t>
  </si>
  <si>
    <t xml:space="preserve">Unid.</t>
  </si>
  <si>
    <t xml:space="preserve">Coef.</t>
  </si>
  <si>
    <t xml:space="preserve">Custo Insumo</t>
  </si>
  <si>
    <t xml:space="preserve">Quant.  Estimadas</t>
  </si>
  <si>
    <t xml:space="preserve">Valores unitários</t>
  </si>
  <si>
    <t xml:space="preserve">Valores totais</t>
  </si>
  <si>
    <t xml:space="preserve">Total c/ BDI</t>
  </si>
  <si>
    <t xml:space="preserve">Material</t>
  </si>
  <si>
    <t xml:space="preserve">Mão-de-obra</t>
  </si>
  <si>
    <t xml:space="preserve">Total</t>
  </si>
  <si>
    <t xml:space="preserve">15.1</t>
  </si>
  <si>
    <t xml:space="preserve">SERVIÇOS PRELIMINARES E POSTERIORES</t>
  </si>
  <si>
    <t xml:space="preserve">15.1.1</t>
  </si>
  <si>
    <t xml:space="preserve">Serviço de retirada e reinstalação de renovador de ar (ref. Ventidis Ventokit)</t>
  </si>
  <si>
    <t xml:space="preserve">E01</t>
  </si>
  <si>
    <t xml:space="preserve">Prensa-cabo rosca PG-9. Ref. Steck ou similar</t>
  </si>
  <si>
    <t xml:space="preserve">E02</t>
  </si>
  <si>
    <t xml:space="preserve">Plugue macho 2P+T, 250 V, 10 A padrão NBR 14136</t>
  </si>
  <si>
    <t xml:space="preserve">Plugue fêmea 2P+T, 250 V, 10 A padrão NBR 14136</t>
  </si>
  <si>
    <t xml:space="preserve">E03</t>
  </si>
  <si>
    <t xml:space="preserve">Cabo de cobre isolado tipo PP 3x1,0 mm²</t>
  </si>
  <si>
    <t xml:space="preserve">Auxiliar de eletricista</t>
  </si>
  <si>
    <t xml:space="preserve">15.1.2</t>
  </si>
  <si>
    <t xml:space="preserve">Serviço de retirada e reinstalação de sensor de presença de teto</t>
  </si>
  <si>
    <t xml:space="preserve">15.1.3</t>
  </si>
  <si>
    <t xml:space="preserve">Serviço de retirada e reinstalação de luminária de embutir com uma lâmpada fluorescente compacta de 23 W. Inclui substituição da lâmpada</t>
  </si>
  <si>
    <t xml:space="preserve">E04</t>
  </si>
  <si>
    <t xml:space="preserve">Lâmpada compacta de reator integrado branca de 23W / 127V branca (4000K ou superior) com selo Procel</t>
  </si>
  <si>
    <t xml:space="preserve">15.1.4</t>
  </si>
  <si>
    <t xml:space="preserve">Serviço de retirada e reinstalação de luminária de embutir com aletas (antireflexiva) com lâmpadas fluorescentes 4x16W. Inclui substituição das lâmpadas</t>
  </si>
  <si>
    <t xml:space="preserve">E05</t>
  </si>
  <si>
    <t xml:space="preserve">Lâmpada fluorescente tubular tipo T8 16W, branca, IRC igual ou superior a 84%, baixo teor de mercúrio</t>
  </si>
  <si>
    <t xml:space="preserve">15.1.5</t>
  </si>
  <si>
    <t xml:space="preserve">Serviço de retirada e reinstalação de luminária tipo comercial (calha) com uma lâmpada fluorescente 32W. Inclui substituição das lâmpadas</t>
  </si>
  <si>
    <t xml:space="preserve">Lâmpada fluorescente tubular tipo T8 32W, branca, IRC igual ou superior a 84%, baixo teor de mercúrio</t>
  </si>
  <si>
    <t xml:space="preserve">15.1.6</t>
  </si>
  <si>
    <t xml:space="preserve">Serviço de desmontagem e remontagem de canaleta para cabos lógicos e elétricos de bancada do laboratório de informática (service desk)</t>
  </si>
  <si>
    <t xml:space="preserve">15.1.7</t>
  </si>
  <si>
    <t xml:space="preserve">Serviço de deslocamento de postes técnicos na nova sala de audiências do Projeto Horizontes. Inclui eventual necessidade de emenda em cabos</t>
  </si>
  <si>
    <t xml:space="preserve">15.1.8</t>
  </si>
  <si>
    <t xml:space="preserve">Serviço de mudança e ajuste de posição de luminárias conforme projeto</t>
  </si>
  <si>
    <t xml:space="preserve">15.1.9</t>
  </si>
  <si>
    <t xml:space="preserve">Serviço de retirada de materiais e luminárias não utilizadas. Inclui separação, organização e entrega do material para a fiscalização do TRT/PR</t>
  </si>
  <si>
    <t xml:space="preserve">15.2</t>
  </si>
  <si>
    <t xml:space="preserve">INFRAESTRUTURA</t>
  </si>
  <si>
    <t xml:space="preserve">15.2.1</t>
  </si>
  <si>
    <t xml:space="preserve">Caixa de ligação estampada em chapa de aço, retangular, dimensões 4x2"</t>
  </si>
  <si>
    <t xml:space="preserve">TCPO </t>
  </si>
  <si>
    <t xml:space="preserve">16136.8.3.1</t>
  </si>
  <si>
    <t xml:space="preserve">15.2.2</t>
  </si>
  <si>
    <t xml:space="preserve">Caixa de passagem plástica 4x2" para embutir em gesso acartonado (drywall)</t>
  </si>
  <si>
    <t xml:space="preserve">E06</t>
  </si>
  <si>
    <t xml:space="preserve">15.2.3</t>
  </si>
  <si>
    <t xml:space="preserve">Caixa de ligação estampada em chapa de aço, retangular, dimensões 4x4"</t>
  </si>
  <si>
    <t xml:space="preserve">16136.8.3.2</t>
  </si>
  <si>
    <t xml:space="preserve">15.2.4</t>
  </si>
  <si>
    <t xml:space="preserve">Condulete em liga de alumínio fundido tipo "E" Ø 1"</t>
  </si>
  <si>
    <t xml:space="preserve">16135.8.1.11</t>
  </si>
  <si>
    <t xml:space="preserve">15.2.5</t>
  </si>
  <si>
    <t xml:space="preserve">Condulete em liga de alumínio fundido tipo "L" Ø 1"</t>
  </si>
  <si>
    <t xml:space="preserve">16135.8.1.38</t>
  </si>
  <si>
    <t xml:space="preserve">15.2.6</t>
  </si>
  <si>
    <t xml:space="preserve">Condulete em liga de alumínio fundido tipo "T" Ø 1"</t>
  </si>
  <si>
    <t xml:space="preserve">16135.8.1.29</t>
  </si>
  <si>
    <t xml:space="preserve">15.2.7</t>
  </si>
  <si>
    <t xml:space="preserve">Placa (espelho) cega para caixa 4x2"</t>
  </si>
  <si>
    <t xml:space="preserve">E07</t>
  </si>
  <si>
    <t xml:space="preserve">Placa (espelho) cega para caixa 4x2" (ref. Pial Legrand Pialplus, Iriel Talari, Siemens Ilus ou similar)</t>
  </si>
  <si>
    <t xml:space="preserve">15.2.8</t>
  </si>
  <si>
    <t xml:space="preserve">Eletroduto de PVC flexível corrugado Ø 1"</t>
  </si>
  <si>
    <t xml:space="preserve">15.2.9</t>
  </si>
  <si>
    <t xml:space="preserve">Eletroduto de PVC rígido roscável,inclusive conexões ø32 mm (1")</t>
  </si>
  <si>
    <t xml:space="preserve">16132.8.2.3</t>
  </si>
  <si>
    <t xml:space="preserve">Eletroduto de PVC rígido roscável Ø32 mm (1")</t>
  </si>
  <si>
    <t xml:space="preserve">15.2.10</t>
  </si>
  <si>
    <t xml:space="preserve">Perfilado #38x38</t>
  </si>
  <si>
    <t xml:space="preserve">E08</t>
  </si>
  <si>
    <t xml:space="preserve">Perfilado #38x38, pré-zincado à fogo, chapa 18 AWG com tampa de pressão chapa 22 AWG. Fixação por tirantes a cada 2,0 m</t>
  </si>
  <si>
    <t xml:space="preserve">Junta reta interna #38x38</t>
  </si>
  <si>
    <t xml:space="preserve">Suporte curto para perfilado</t>
  </si>
  <si>
    <t xml:space="preserve">Grampo "C" e balacim</t>
  </si>
  <si>
    <t xml:space="preserve">Vergalhão rosca total 1/4"</t>
  </si>
  <si>
    <t xml:space="preserve">Saída para eletroduto Ø1"</t>
  </si>
  <si>
    <t xml:space="preserve">Parafuso cabeça lentilha autotravante 1/4"x5/8"</t>
  </si>
  <si>
    <t xml:space="preserve">Porca sextavada 1/4"</t>
  </si>
  <si>
    <t xml:space="preserve">Arruela lisa 1/4"</t>
  </si>
  <si>
    <t xml:space="preserve">15.3</t>
  </si>
  <si>
    <t xml:space="preserve">CABEAMENTO ELÉTRICO</t>
  </si>
  <si>
    <t xml:space="preserve">15.3.1</t>
  </si>
  <si>
    <t xml:space="preserve">Cabo de cobre flexível seção 2,5 mm²,  não halogenado, isolação 750 V</t>
  </si>
  <si>
    <t xml:space="preserve"> </t>
  </si>
  <si>
    <t xml:space="preserve">16120.8.16.2</t>
  </si>
  <si>
    <t xml:space="preserve">Cabo de cobre flexível seção 2,5 mm²,  isolamento à base de composto termoplástico poliolefínico não halogenado, isolação 750 V, conforme NBR 13248 (ref. Conduspar Toxfree, Prysmiam Afumex Plus ou similar)</t>
  </si>
  <si>
    <t xml:space="preserve">Fita isolante adesiva antichama em rolos 19mm x 5m</t>
  </si>
  <si>
    <t xml:space="preserve">15.3.2</t>
  </si>
  <si>
    <t xml:space="preserve">Cabo de cobre flexível seção 4,0 mm²,  não halogenado, isolação 750 V</t>
  </si>
  <si>
    <t xml:space="preserve">16120.8.16.3</t>
  </si>
  <si>
    <t xml:space="preserve">Cabo de cobre flexível seção 4,0 mm²,  isolamento à base de composto termoplástico poliolefínico não halogenado, isolação 750 V, conforme NBR 13248 (ref. Conduspar Toxfree, Prysmiam Afumex Plus ou similar)</t>
  </si>
  <si>
    <t xml:space="preserve">15.3.3</t>
  </si>
  <si>
    <t xml:space="preserve">Cabo de cobre flexível seção 10,0 mm²,  não halogenado, isolação 0,6/1 kV (alimentador)</t>
  </si>
  <si>
    <t xml:space="preserve">16120.8.15.23</t>
  </si>
  <si>
    <t xml:space="preserve">Cabo de cobre flexível seção 10,0 mm²,  isolamento à base de composto termoplástico poliolefínico não halogenado, isolação 0,6/1 kV, conforme NBR 13248 (ref. Conduspar Toxfree, Prysmiam Afumex Plus ou similar)</t>
  </si>
  <si>
    <t xml:space="preserve">Fita autofusão em rolos 19mm x 10m</t>
  </si>
  <si>
    <t xml:space="preserve">15.3.4</t>
  </si>
  <si>
    <t xml:space="preserve">Cabo de cobre flexível seção 16,0 mm²,  não halogenado, isolação 0,6/1 kV (alimentador)</t>
  </si>
  <si>
    <t xml:space="preserve">16120.8.15.24</t>
  </si>
  <si>
    <t xml:space="preserve">Cabo de cobre flexível seção 16,0 mm²,  isolamento à base de composto termoplástico poliolefínico não halogenado, isolação 0,6/1 kV, conforme NBR 13248 (ref. Conduspar Toxfree, Prysmiam Afumex Plus ou similar)</t>
  </si>
  <si>
    <t xml:space="preserve">15.4</t>
  </si>
  <si>
    <t xml:space="preserve">INTERRUPTORES E TOMADAS E POSTES TÉCNICOS</t>
  </si>
  <si>
    <t xml:space="preserve">15.4.1</t>
  </si>
  <si>
    <t xml:space="preserve">Interruptor simples de uma tecla 4x2"</t>
  </si>
  <si>
    <t xml:space="preserve">Interruptor simples de uma tecla com suporte e espelho na cor branca, de embutir 4x2", 10A, 250V (ref. Pial Legrand Pialplus, Iriel Talari, Siemens Ilus ou similar)</t>
  </si>
  <si>
    <t xml:space="preserve">15.4.2</t>
  </si>
  <si>
    <t xml:space="preserve">Conjunto interruptores duas teclas simples 4x2"</t>
  </si>
  <si>
    <t xml:space="preserve">Conjunto duas teclas simples de embutir 4x2" com suporte e espelho na cor branca, 10A, 250V (ref. Pial Legrand Pialplus, Iriel Talari, Siemens Ilus ou similar)</t>
  </si>
  <si>
    <t xml:space="preserve">15.4.3</t>
  </si>
  <si>
    <t xml:space="preserve">Conjunto interruptores três teclas simples 4x2"</t>
  </si>
  <si>
    <t xml:space="preserve">Conjunto três teclas simples de embutir 4x2" com suporte e espelho na cor branca, 10A, 250V (ref. Pial Legrand Pialplus, Iriel Talari, Siemens Ilus ou similar)</t>
  </si>
  <si>
    <t xml:space="preserve">15.4.4</t>
  </si>
  <si>
    <t xml:space="preserve">Conjunto interruptores quatro teclas simples 4x4"</t>
  </si>
  <si>
    <t xml:space="preserve">Conjunto quatro teclas simples de embutir 4x4" com suporte e espelho na cor branca, 10A, 250V (ref. Pial Legrand Pialplus, Iriel Talari, Siemens Ilus ou similar)</t>
  </si>
  <si>
    <t xml:space="preserve">15.4.5</t>
  </si>
  <si>
    <t xml:space="preserve">Conjunto interruptores duas teclas paralelas 4x2"</t>
  </si>
  <si>
    <t xml:space="preserve">Conjunto duas teclas paralelas de embutir 4x2" com suporte e espelho na cor branca, 10A, 250V (ref. Pial Legrand Pialplus, Iriel Talari, Siemens Ilus ou similar)</t>
  </si>
  <si>
    <t xml:space="preserve">15.4.6</t>
  </si>
  <si>
    <t xml:space="preserve">Conjunto três tomadas 2P+T (NBR 14136), 20 A,  de embutir 4x4" (2 de miolo vermelho e 1 de miolo branco)</t>
  </si>
  <si>
    <t xml:space="preserve">Conjunto três tomadas 2P+T (NBR 14136), de embutir 4x4" com suporte e espelho na cor branca, 20A, 250V - sendo duas de miolo vermelho e uma de miolo branco (ref. Pial Legrand Pialplus, Iriel Talari, Siemens Ilus ou similar)</t>
  </si>
  <si>
    <t xml:space="preserve">15.4.7</t>
  </si>
  <si>
    <t xml:space="preserve">Conjunto interruptor simples de uma tecla e tomada 20A (miolo branco) - 4x2"</t>
  </si>
  <si>
    <t xml:space="preserve">Conjunto interruptor simples de uma tecla com suporte e espelho na cor branca, de embutir 4x2", 10A, 250V e tomada 2P+T, 20 A (NBR 14136) miolo branco (ref. Pial Legrand Pialplus, Iriel Talari, Siemens Ilus ou similar)</t>
  </si>
  <si>
    <t xml:space="preserve">15.4.8</t>
  </si>
  <si>
    <t xml:space="preserve">Tomada 2P+T (NBR 14136), 20 A,  de embutir 4x2" (miolo branco)</t>
  </si>
  <si>
    <t xml:space="preserve">Tomada 2P+T (NBR 14136), de embutir 4x2" com suporte e espelho na cor branca, 20A, 250V - miolo branco (ref. Pial Legrand Pialplus, Iriel Talari, Siemens Ilus ou similar)</t>
  </si>
  <si>
    <t xml:space="preserve">15.4.9</t>
  </si>
  <si>
    <t xml:space="preserve">Conjunto duas tomadas 2P+T (NBR 14136), 20 A,  de embutir 4x2" (miolo branco)</t>
  </si>
  <si>
    <t xml:space="preserve">Conjunto duas tomadas 2P+T (NBR 14136), de embutir 4x2" com suporte e espelho na cor branca, 20A, 250V - miolo branco (ref. Pial Legrand Pialplus, Iriel Talari, Siemens Ilus ou similar)</t>
  </si>
  <si>
    <t xml:space="preserve">15.4.10</t>
  </si>
  <si>
    <t xml:space="preserve">Conjunto duas tomadas 2P+T (NBR 14136), 20 A,  de embutir 4x2" (miolo vermelho)</t>
  </si>
  <si>
    <t xml:space="preserve">Conjunto duas tomadas 2P+T (NBR 14136), de embutir 4x2" com suporte e espelho na cor branca, 20A, 250V - miolo vermelho (ref. Pial Legrand Pialplus, Iriel Talari, Siemens Ilus ou similar)</t>
  </si>
  <si>
    <t xml:space="preserve">15.4.11</t>
  </si>
  <si>
    <t xml:space="preserve">Conjunto três tomadas 2P+T (NBR 14136), 20 A,  de embutir 4x4" (miolo vermelho)</t>
  </si>
  <si>
    <t xml:space="preserve">Conjunto três tomadas 2P+T (NBR 14136), de embutir 4x4" com suporte e espelho na cor branca, 20A, 250V - miolo vermelho (ref. Pial Legrand Pialplus, Iriel Talari, Siemens Ilus ou similar)</t>
  </si>
  <si>
    <t xml:space="preserve">15.4.12</t>
  </si>
  <si>
    <t xml:space="preserve">Conjunto quatro tomadas 2P+T (NBR 14136), 20 A,  de embutir 4x4" (miolo branco)</t>
  </si>
  <si>
    <t xml:space="preserve">Conjunto quatro tomadas 2P+T (NBR 14136), de embutir 4x4" com suporte e espelho na cor branca, 20A, 250V - miolo branco (ref. Pial Legrand Pialplus, Iriel Talari, Siemens Ilus ou similar)</t>
  </si>
  <si>
    <t xml:space="preserve">15.4.13</t>
  </si>
  <si>
    <t xml:space="preserve">Conjunto quatro tomadas 2P+T (NBR 14136), 20 A,  de embutir 4x4" (miolo vermelho)</t>
  </si>
  <si>
    <t xml:space="preserve">Conjunto quatro tomadas 2P+T (NBR 14136), de embutir 4x4" com suporte e espelho na cor branca, 20A, 250V - miolo vermelho (ref. Pial Legrand Pialplus, Iriel Talari, Siemens Ilus ou similar)</t>
  </si>
  <si>
    <t xml:space="preserve">15.4.14</t>
  </si>
  <si>
    <t xml:space="preserve">Coluna técnica de alumínio extrudado, comprimento 3,0 metros</t>
  </si>
  <si>
    <t xml:space="preserve">E09</t>
  </si>
  <si>
    <t xml:space="preserve">Coluna técnica de alumínio extrudado, comprimento 3,0 metros, com vergalhão regulador mínimo de 80 cm, na cor branca, incluindo luva de arremate e bases de apoio superior e inferior. Ref. Coluna Dutotec Plus Light DT 76240.01 e luva Dutotec DT 76940.00 ou similares</t>
  </si>
  <si>
    <t xml:space="preserve">15.4.15</t>
  </si>
  <si>
    <t xml:space="preserve">Porta equipamentos para coluna ou totem técnico, com espaço para três blocos, na cor branca, tipo sobrepor.</t>
  </si>
  <si>
    <t xml:space="preserve">Porta equipamentos para coluna ou totem técnico para 3 RJ 45 REF: DT-64444.10 ou similar compatível</t>
  </si>
  <si>
    <t xml:space="preserve">15.4.16</t>
  </si>
  <si>
    <t xml:space="preserve">Tomada 2P+T 20A 250V NBR 14136 para coluna ou totem técnico, miolo branco ou preto</t>
  </si>
  <si>
    <t xml:space="preserve">Tomada 2P+T 20A 250V NBR 14136 para porta equipamentos, na cor branca. Ref. Dutotec 99233.00 ou similar compatível</t>
  </si>
  <si>
    <t xml:space="preserve">15.4.17</t>
  </si>
  <si>
    <t xml:space="preserve">Tomada 2P+T 20A 250V NBR 14136 para coluna ou totem técnico, miolo vermelho</t>
  </si>
  <si>
    <t xml:space="preserve">Tomada 2P+T 20A 250V NBR 14136 para porta equipamentos, na cor vermelha. Ref. Dutotec 99231.00 ou similar compatível</t>
  </si>
  <si>
    <t xml:space="preserve">15.6</t>
  </si>
  <si>
    <t xml:space="preserve">ILUMINAÇÃO</t>
  </si>
  <si>
    <t xml:space="preserve">15.6.1</t>
  </si>
  <si>
    <t xml:space="preserve">Bloco autônomo de iluminação de emergência, 127 V, 30 leds, instalado sob o forro</t>
  </si>
  <si>
    <t xml:space="preserve">E10</t>
  </si>
  <si>
    <t xml:space="preserve">Bloco autônomo de iluminação de emergência, 127 V (ou bivolt), mínimo 30 leds, com bateria de autonomia mínima de 2 horas, com cordão e plug 2P padrão NBR 14136, botão de teste, corpo da luminária na cor branca, com fita adesiva indicando "SAÍDA" com seta, na cor vermelha transparente</t>
  </si>
  <si>
    <t xml:space="preserve">15.6.2</t>
  </si>
  <si>
    <t xml:space="preserve">Luminária de embutir com uma lâmpada fluorescente compacta de 23 W (montagem na horizontal)</t>
  </si>
  <si>
    <t xml:space="preserve">Luminária de embutir para lâmpadas compactas de reator integrado, bocal E-27, em alumínio na cor branca, refletor anodizado, vidro temperado. Ref. Metal Técnica MF 008, Lumicenter Lumidec EF08-E2E27VJC, GoldLuz FCEL E27 EF08-E2E27VJC ou similar</t>
  </si>
  <si>
    <t xml:space="preserve">15.6.3</t>
  </si>
  <si>
    <t xml:space="preserve">Luminária de embutir com aletas (antireflexiva) com lâmpadas fluorescentes 4x16W</t>
  </si>
  <si>
    <t xml:space="preserve">Luminária de embutir padrão forro modular para lâmpadas fluorescentes 4x16W, em chapa de aço galvanizado e pintada, com refletor e aletas (mín. 16 células) em alumínio anodizado, fab. Lumicenter CAA01E416, Abalux A06, GoldLuz GL06, Itaim ou similar, com quatro lâmpadas fluorescentes 16 W tubular trifósforo temp cor 4000K a 5000K, IRC 85, 10.000h, baixo teor de mercúrio, ref. Philips, Osram, GE ou similar, com dois reatores eletrônicos de alto fator de potência (FP&gt;0,96) para duas lâmpadas fluorescentes de 16 W, DH máx 10%, 127 V, fixo à luminária por meio de fita dupla face</t>
  </si>
  <si>
    <t xml:space="preserve">15.6.4</t>
  </si>
  <si>
    <t xml:space="preserve">Luminária tipo comercial (calha) com uma lâmpada fluorescente 32W, reator eletrônico de alto fator de potência (&gt;=0,92), 127V, incluindo lâmpadas</t>
  </si>
  <si>
    <t xml:space="preserve">Luminária tipo comercial (calha) para uma lâmpada fluorescente tubular de 32 W ref. Intral ou similar equivalente, incluindo soquetes, reator eletrônico de partida rápida, alto fator de potência (&gt;= 0,92), DH máximo de 10%, com lâmpada fluorescente branca (4000K ou superior) de 32 W, baixo teor de mercúrio</t>
  </si>
  <si>
    <t xml:space="preserve">15.7</t>
  </si>
  <si>
    <t xml:space="preserve">QUADROS ELÉTRICOS</t>
  </si>
  <si>
    <t xml:space="preserve">15.7.1</t>
  </si>
  <si>
    <t xml:space="preserve">Quadro QDC5 (retirada e instalação de disjuntores conforme indicado em projeto)</t>
  </si>
  <si>
    <t xml:space="preserve">Disjuntor termomagnético monopolar 20 A, DIN, curva C</t>
  </si>
  <si>
    <t xml:space="preserve">Disjuntor termomagnético tripolar 63 A, DIN, curva C</t>
  </si>
  <si>
    <t xml:space="preserve">15.7.2</t>
  </si>
  <si>
    <t xml:space="preserve">Quadro QDAR1 (ar-condicionado almoxarifado)</t>
  </si>
  <si>
    <t xml:space="preserve">16138.8.1.7</t>
  </si>
  <si>
    <t xml:space="preserve">Quadro de sobrepor de dimensões sugeridas 400x450x95 mm (LxAxP) com barramento trifásico. Fabricado em chapa de aço, pintura eletrostática a pó, tratamento anti-oxidante (fosfato de ferro), grau de proteção IP54, com porta-projetos no interior, subtampa parafusada e com dobradiças, plaquetas idenficadoras internas e externas em acrílico, barramento de cobre eletrolítico para fases e neutro e terra. Deverá possuir espaço reserva para 6 disjuntores monopolares DIN. Detalhes são mostrados no projeto (diagrama unifilar). Inclui transferência de disjuntores do quadro QDC5, conforme indicado em projeto.</t>
  </si>
  <si>
    <t xml:space="preserve">E11</t>
  </si>
  <si>
    <t xml:space="preserve">Dispositivo DR 4x63A (In 30 mA)</t>
  </si>
  <si>
    <t xml:space="preserve">Disjuntor termomagnético bipolar 25 A, DIN, curva C</t>
  </si>
  <si>
    <t xml:space="preserve">E12</t>
  </si>
  <si>
    <t xml:space="preserve">Porta documentos vertical A4</t>
  </si>
  <si>
    <t xml:space="preserve">Estimado</t>
  </si>
  <si>
    <t xml:space="preserve">Acessórios (isoladores epóxi, parafusos, conectores, trilhos, identificações)</t>
  </si>
  <si>
    <t xml:space="preserve">un</t>
  </si>
  <si>
    <t xml:space="preserve">Eletricista industrial</t>
  </si>
  <si>
    <t xml:space="preserve">15.7.3</t>
  </si>
  <si>
    <t xml:space="preserve">Quadro QDC17 (depósito RH)</t>
  </si>
  <si>
    <t xml:space="preserve">16138.8.1.6</t>
  </si>
  <si>
    <t xml:space="preserve">Quadro de sobrepor de dimensões sugeridas 300x400x95 mm (LxAxP) com barramento bifásico, com saída superior para eletrocalha 100x50 mm. Fabricado em chapa de aço, pintura eletrostática a pó, tratamento anti-oxidante (fosfato de ferro), grau de proteção IP54, com porta-projetos no interior, subtampa parafusada e com dobradiças, plaquetas idenficadoras internas e externas em acrílico, barramento de cobre eletrolítico para fases e neutro e terra. Deverá possuir espaço reserva para 4 disjuntores monopolares DIN. Detalhes são mostrados no projeto (diagrama unifilar) </t>
  </si>
  <si>
    <t xml:space="preserve">Disjuntor termomagnético bipolar 50A curva C (instalar no QDG para proteção do ramal alimentador do QDC17)</t>
  </si>
  <si>
    <t xml:space="preserve">Disjuntor termomagnético bipolar 40 A, DIN, curva C</t>
  </si>
  <si>
    <t xml:space="preserve">Disjuntor termomagnético bipolar 20 A, DIN, curva C</t>
  </si>
  <si>
    <t xml:space="preserve">E13</t>
  </si>
  <si>
    <t xml:space="preserve">Contator tripolar AC-3 9A , bobina 220 Vac, 60 Hz (ref. WEG CWC9 ou similar)</t>
  </si>
  <si>
    <t xml:space="preserve">E14</t>
  </si>
  <si>
    <t xml:space="preserve">Chave liga-desliga monopolar tipo alavanca para painel 15A (ref. Margirius 14123 ou similar)</t>
  </si>
  <si>
    <t xml:space="preserve">15.7.4</t>
  </si>
  <si>
    <t xml:space="preserve">Quadro QDC18 (laboratório service desk)</t>
  </si>
  <si>
    <t xml:space="preserve">Quadro de sobrepor de dimensões sugeridas 400x450x95 mm (LxAxP) com barramento trifásico. Fabricado em chapa de aço, pintura eletrostática a pó, tratamento anti-oxidante (fosfato de ferro), grau de proteção IP54, com porta-projetos no interior, subtampa parafusada e com dobradiças, plaquetas idenficadoras internas e externas em acrílico, barramento de cobre eletrolítico para fases e neutro e terra. Deverá possuir espaço reserva para 6 disjuntores monopolares DIN. Detalhes são mostrados no projeto (diagrama unifilar) </t>
  </si>
  <si>
    <t xml:space="preserve">Disjuntor termomagnético caixa moldada tripolar 63 A, capacidade de interrupção 20 kA, (instalar no QDG para proteção do ramal alimentador do QDC18)</t>
  </si>
  <si>
    <t xml:space="preserve">Disjuntor termomagnético tripolar 25 A, DIN, curva C</t>
  </si>
  <si>
    <t xml:space="preserve">15.7.5</t>
  </si>
  <si>
    <t xml:space="preserve">Quadro QDE5 (laboratório service desk)</t>
  </si>
  <si>
    <t xml:space="preserve">Quadro de sobrepor de dimensões sugeridas 300x400x95 mm (LxAxP) com barramento bifásico. Fabricado em chapa de aço, pintura eletrostática a pó, tratamento anti-oxidante (fosfato de ferro), grau de proteção IP54, com porta-projetos no interior, subtampa parafusada e com dobradiças, plaquetas idenficadoras internas e externas em acrílico, barramento de cobre eletrolítico para fases e neutro e terra. Deverá possuir espaço reserva para 4 disjuntores monopolares DIN. Detalhes são mostrados no projeto (diagrama unifilar) </t>
  </si>
  <si>
    <t xml:space="preserve">Disjuntor termomagnético bipolar 32 A, DIN, curva C</t>
  </si>
  <si>
    <t xml:space="preserve">E15</t>
  </si>
  <si>
    <t xml:space="preserve">Supressor de surtos 175V / 40 kA</t>
  </si>
  <si>
    <t xml:space="preserve">Disjuntor termomagnético bipolar 50A curva C (instalar no QDEG para proteção do ramal alimentador do QDE5)</t>
  </si>
  <si>
    <t xml:space="preserve">15.7.6</t>
  </si>
  <si>
    <t xml:space="preserve">Quadro QDE7 (quadro existente - complemento)</t>
  </si>
  <si>
    <t xml:space="preserve">16.1</t>
  </si>
  <si>
    <t xml:space="preserve">SERVIÇOS PRELIMINARES</t>
  </si>
  <si>
    <t xml:space="preserve">16.1.1</t>
  </si>
  <si>
    <t xml:space="preserve">Serviço de retirada de instalações de rede lógica existentes</t>
  </si>
  <si>
    <t xml:space="preserve">  </t>
  </si>
  <si>
    <t xml:space="preserve">16.2</t>
  </si>
  <si>
    <t xml:space="preserve">Eletrodutos caixas e acessórios</t>
  </si>
  <si>
    <t xml:space="preserve">16.2.1</t>
  </si>
  <si>
    <t xml:space="preserve">16.2.2</t>
  </si>
  <si>
    <t xml:space="preserve">2688</t>
  </si>
  <si>
    <t xml:space="preserve">16.3</t>
  </si>
  <si>
    <t xml:space="preserve">CABEAMENTO LÓGICO </t>
  </si>
  <si>
    <t xml:space="preserve">16.3.1</t>
  </si>
  <si>
    <t xml:space="preserve">Cabo de lógica 4 pares Cat. 6  UTP na cor cinza ou azul</t>
  </si>
  <si>
    <t xml:space="preserve">Cotação  </t>
  </si>
  <si>
    <t xml:space="preserve">Cabo de lógica 4 pares Cat. 6  UTP -  norma ANSI/TIA/EIA-568-B.2-1 instalado com mão de obra qualificada, sem estrangulamento do cabo, sem torção, sem deformação, fixado com velcro, sem descobrimento acima de 13mm da capa. Ref. Furukawa linha profissional ou similar.</t>
  </si>
  <si>
    <t xml:space="preserve">Eletricista Industrial</t>
  </si>
  <si>
    <t xml:space="preserve">16.3.2</t>
  </si>
  <si>
    <t xml:space="preserve">Cabo VGA 20 m para interligação entre computador e monitor</t>
  </si>
  <si>
    <t xml:space="preserve">Cabo VGA 20 m para interligação entre computador e monitor, com blindagem de malha trançada e fita de alumínio e conectores DB 15 em ambas as extremidades</t>
  </si>
  <si>
    <t xml:space="preserve">16.4</t>
  </si>
  <si>
    <t xml:space="preserve">RACK´s E ACESSÓRIOS</t>
  </si>
  <si>
    <t xml:space="preserve">16.4.1</t>
  </si>
  <si>
    <t xml:space="preserve">Patch-pannel 24 portas RJ-45, padrão 19", cat-6 T568A/B  para rack 19" referência Furukawa ou similar.</t>
  </si>
  <si>
    <t xml:space="preserve">Patch-pannel 24 portas RJ-45, padrão 19", cat-6 T568A/B referência Furukawa ou similar.</t>
  </si>
  <si>
    <t xml:space="preserve">16.4.2</t>
  </si>
  <si>
    <t xml:space="preserve">Serviço de instalação de guia de cabos Horizontal 1U, tipo aberto (a ser fornecido pelo TRT)</t>
  </si>
  <si>
    <t xml:space="preserve">16.4.3</t>
  </si>
  <si>
    <t xml:space="preserve">Patch cord categoria 6 - azul - 1,5m (lógica) - Furukawa ou similar, certificado</t>
  </si>
  <si>
    <t xml:space="preserve">16.4.4</t>
  </si>
  <si>
    <t xml:space="preserve">Patch cord categoria 6 - azul - 6,0 m (lógica) - Furukawa ou similar, certificado</t>
  </si>
  <si>
    <t xml:space="preserve">16.5</t>
  </si>
  <si>
    <t xml:space="preserve">TOMADAS,  CONECTORES E ACESSÓRIOS</t>
  </si>
  <si>
    <t xml:space="preserve">16.5.1</t>
  </si>
  <si>
    <t xml:space="preserve">Tomada RJ-45 CATEGORIA 6 (referência Furukawa ou equivalente)</t>
  </si>
  <si>
    <t xml:space="preserve">16.5.2</t>
  </si>
  <si>
    <t xml:space="preserve">Placa 4x2" com suporte para 1 módulo RJ45 na cor branca (ref. Pial Legrand Pialplus, Siemens, Alumbra ou similar)</t>
  </si>
  <si>
    <t xml:space="preserve">Placa 4x2" com suporte para 1 módulo RJ45</t>
  </si>
  <si>
    <t xml:space="preserve">16.5.3</t>
  </si>
  <si>
    <t xml:space="preserve">Placa 4x2" com suporte para 2 módulos RJ45 na cor branca (ref. Pial Legrand Pialplus, Siemens, Alumbra ou similar)</t>
  </si>
  <si>
    <t xml:space="preserve">Placa 4x2" com suporte para 2 módulos RJ45</t>
  </si>
  <si>
    <t xml:space="preserve">16.6</t>
  </si>
  <si>
    <t xml:space="preserve">CERTIFICAÇÃO DE REDE LÓGICA</t>
  </si>
  <si>
    <t xml:space="preserve">16.6.1</t>
  </si>
  <si>
    <t xml:space="preserve">Serviço de certificação de ponto Cat-6 com emissão de relatório</t>
  </si>
  <si>
    <t xml:space="preserve">pt</t>
  </si>
  <si>
    <t xml:space="preserve">MEMÓRIA DE CÁLCULO -INTERVENÇÕES CJURU 2014</t>
  </si>
  <si>
    <t xml:space="preserve">* PÉ DIREITO: </t>
  </si>
  <si>
    <t xml:space="preserve">ATÉ FORRO INFORMÁTICA: 4,00m</t>
  </si>
  <si>
    <t xml:space="preserve">ATÉ FORRO ALMOX. DEP. RH, HORIZ : 3,00 m</t>
  </si>
  <si>
    <t xml:space="preserve">PAREDES E PAINÉIS</t>
  </si>
  <si>
    <t xml:space="preserve">
DEMOLIÇÃO
FECHAMENTO</t>
  </si>
  <si>
    <t xml:space="preserve">COMPRIMENTO</t>
  </si>
  <si>
    <t xml:space="preserve">ALTURA</t>
  </si>
  <si>
    <t xml:space="preserve">
(M²)</t>
  </si>
  <si>
    <t xml:space="preserve">M³</t>
  </si>
  <si>
    <t xml:space="preserve">Pintura</t>
  </si>
  <si>
    <t xml:space="preserve">Remoção divisória dry wall</t>
  </si>
  <si>
    <t xml:space="preserve">Abertura de vão , sala mat miudos</t>
  </si>
  <si>
    <t xml:space="preserve">Remoção de forro gesso</t>
  </si>
  <si>
    <t xml:space="preserve">Demolição muro palito</t>
  </si>
  <si>
    <t xml:space="preserve">Demolição  caixa pluvial concreto</t>
  </si>
  <si>
    <t xml:space="preserve">Remoção divisórias Audiências PROJ. HOR.</t>
  </si>
  <si>
    <t xml:space="preserve">
HORIZONTES
</t>
  </si>
  <si>
    <t xml:space="preserve">Remoção divisórias BWC e copa</t>
  </si>
  <si>
    <t xml:space="preserve">Demolição alvenaria- vão porta PROJ. HOR.</t>
  </si>
  <si>
    <t xml:space="preserve">Demolição alvenaria- tanque</t>
  </si>
  <si>
    <t xml:space="preserve">Demolição piso Secret HOR</t>
  </si>
  <si>
    <t xml:space="preserve">Remoção de azulejos BWC e Copa  - HOR</t>
  </si>
  <si>
    <t xml:space="preserve">Remoção de esquadrias
madeira</t>
  </si>
  <si>
    <t xml:space="preserve">Remoção janelas metálicas</t>
  </si>
  <si>
    <t xml:space="preserve">Remoção divisória naval (depósito informática)</t>
  </si>
  <si>
    <t xml:space="preserve">Remoção painel de vidro</t>
  </si>
  <si>
    <t xml:space="preserve">Remoção de metais</t>
  </si>
  <si>
    <t xml:space="preserve">Remoção de louças (vaso, lav, pia, tanque)</t>
  </si>
  <si>
    <t xml:space="preserve">Tamponar  pts hidros</t>
  </si>
  <si>
    <t xml:space="preserve">Remoção divisória naval (informatica)</t>
  </si>
  <si>
    <t xml:space="preserve">INFORMÁTICA</t>
  </si>
  <si>
    <t xml:space="preserve">Demolição de piso</t>
  </si>
  <si>
    <t xml:space="preserve">Remoção de azulejos BWC </t>
  </si>
  <si>
    <t xml:space="preserve">Remoção de forro pvc-BWC</t>
  </si>
  <si>
    <t xml:space="preserve">Demolição de alvenaria- vão porta</t>
  </si>
  <si>
    <t xml:space="preserve">Demolição de alvenaria- vão janela</t>
  </si>
  <si>
    <t xml:space="preserve">Demolição de gesso- vão porta</t>
  </si>
  <si>
    <t xml:space="preserve">Remoção de esquadrias
madeira-porta de correr</t>
  </si>
  <si>
    <t xml:space="preserve">Remoção de esquadrias
metálica-porta </t>
  </si>
  <si>
    <t xml:space="preserve">Remoção de louças </t>
  </si>
  <si>
    <t xml:space="preserve">FECHAMENTO EM DRY WALL</t>
  </si>
  <si>
    <t xml:space="preserve">WC INFORMATICA GESSO VERDE</t>
  </si>
  <si>
    <t xml:space="preserve">INFORMÁTICA DRY WALL SIMPLES</t>
  </si>
  <si>
    <t xml:space="preserve">HORIZONTES</t>
  </si>
  <si>
    <t xml:space="preserve">AMP. ARQUIVO</t>
  </si>
  <si>
    <t xml:space="preserve">DEPÓSITO RH</t>
  </si>
  <si>
    <t xml:space="preserve">SALA REFRIGERADA + MAT MIUDO</t>
  </si>
  <si>
    <r>
      <rPr>
        <sz val="11"/>
        <color rgb="FF000000"/>
        <rFont val="Calibri"/>
        <family val="2"/>
      </rPr>
      <t xml:space="preserve">TOTAL </t>
    </r>
    <r>
      <rPr>
        <u val="single"/>
        <sz val="11"/>
        <color rgb="FF000000"/>
        <rFont val="Calibri"/>
        <family val="2"/>
      </rPr>
      <t xml:space="preserve"> VERDE</t>
    </r>
  </si>
  <si>
    <t xml:space="preserve">TOTAL SIMPLES</t>
  </si>
  <si>
    <t xml:space="preserve">PAREDE EM ALVENARIA </t>
  </si>
  <si>
    <t xml:space="preserve">LATERAL INFORMÁTICA 
alvenaria -doca</t>
  </si>
  <si>
    <t xml:space="preserve">LATERAL INFORMÁTICA
 divisória existente-doca</t>
  </si>
  <si>
    <t xml:space="preserve">PAREDE EM ALVENARIA - DIVISA HOR.</t>
  </si>
  <si>
    <t xml:space="preserve">BWC INFORM</t>
  </si>
  <si>
    <t xml:space="preserve">BWC DEMOLIDO -JANELA</t>
  </si>
  <si>
    <t xml:space="preserve">FORRO </t>
  </si>
  <si>
    <t xml:space="preserve">SALA MAT MIÚDO</t>
  </si>
  <si>
    <t xml:space="preserve">COPA E WC INFORMATICA</t>
  </si>
  <si>
    <t xml:space="preserve">CHAPISCO E EMBOÇO</t>
  </si>
  <si>
    <t xml:space="preserve">INFORMÁTICA -WC </t>
  </si>
  <si>
    <t xml:space="preserve">AZULEJOS</t>
  </si>
  <si>
    <t xml:space="preserve">INFORMÁTICA - COPA</t>
  </si>
  <si>
    <t xml:space="preserve">RODAPÉ</t>
  </si>
  <si>
    <t xml:space="preserve">TOTAL </t>
  </si>
  <si>
    <t xml:space="preserve">PISO</t>
  </si>
  <si>
    <t xml:space="preserve">SOLEIRA</t>
  </si>
  <si>
    <t xml:space="preserve">REQUADRO VÃOS</t>
  </si>
  <si>
    <t xml:space="preserve">PORTA CORREDOR </t>
  </si>
  <si>
    <t xml:space="preserve">PORTA LABORATÓRIO</t>
  </si>
  <si>
    <t xml:space="preserve">JANELA SEC. HOR</t>
  </si>
  <si>
    <t xml:space="preserve">JANELA BWC </t>
  </si>
  <si>
    <t xml:space="preserve">JANELA LAB</t>
  </si>
  <si>
    <t xml:space="preserve">VERGA E CONTRAVERGA</t>
  </si>
  <si>
    <t xml:space="preserve">Forma</t>
  </si>
  <si>
    <t xml:space="preserve">concreto</t>
  </si>
  <si>
    <t xml:space="preserve">HIDROSSANITÁRIO</t>
  </si>
  <si>
    <t xml:space="preserve">VASO SANIT NOVO </t>
  </si>
  <si>
    <t xml:space="preserve">VASO SANIT APROV</t>
  </si>
  <si>
    <t xml:space="preserve">LAVATÓRIO COM COLUNA NOVO</t>
  </si>
  <si>
    <t xml:space="preserve">LAVATÓRIO COM COLUNA APROV.</t>
  </si>
  <si>
    <t xml:space="preserve">REG. GAVETA 3/4"</t>
  </si>
  <si>
    <t xml:space="preserve">DISPENSER TOALHA PAPEL</t>
  </si>
  <si>
    <t xml:space="preserve">DISPENSER SABONETE</t>
  </si>
  <si>
    <t xml:space="preserve">PAPELEIRA</t>
  </si>
  <si>
    <t xml:space="preserve">TOALHEIRO GANCHO METÁLICO </t>
  </si>
  <si>
    <t xml:space="preserve">TORNEIRA AUT. NOVA</t>
  </si>
  <si>
    <t xml:space="preserve">TORNEIRA  AUT. APROV.</t>
  </si>
  <si>
    <t xml:space="preserve">TORNEIRA BICA ALTA</t>
  </si>
  <si>
    <t xml:space="preserve">ESPELHO CRISTAL NOVO</t>
  </si>
  <si>
    <t xml:space="preserve">ESPELHO CRISTAL APROV.</t>
  </si>
  <si>
    <t xml:space="preserve">CAIXA GORDURA</t>
  </si>
  <si>
    <t xml:space="preserve">CAIXA SIFONADA (2 IS, 1 COPA)</t>
  </si>
  <si>
    <t xml:space="preserve">PONTO AF (3 WC novo, 2 COPA)</t>
  </si>
  <si>
    <t xml:space="preserve">PONTO ESGOTO - 100 mm(is novo)</t>
  </si>
  <si>
    <t xml:space="preserve">PONTO ESGOTO 50 mm(inst. Novas)</t>
  </si>
  <si>
    <t xml:space="preserve">CAÇAMBA</t>
  </si>
  <si>
    <t xml:space="preserve">3 UD</t>
  </si>
  <si>
    <t xml:space="preserve">DIVISÓRIA GESSO</t>
  </si>
  <si>
    <t xml:space="preserve">DIVISÓRIA NAVAL</t>
  </si>
  <si>
    <t xml:space="preserve">8 UD</t>
  </si>
  <si>
    <t xml:space="preserve">MURO PALITO</t>
  </si>
  <si>
    <t xml:space="preserve">ALVENARIA</t>
  </si>
  <si>
    <t xml:space="preserve">CAIXA CONCRETO</t>
  </si>
  <si>
    <t xml:space="preserve">REVEST. AZULEJOS</t>
  </si>
  <si>
    <t xml:space="preserve">LIXEIRA</t>
  </si>
  <si>
    <t xml:space="preserve">FORMAS</t>
  </si>
  <si>
    <t xml:space="preserve">CONCRETO</t>
  </si>
  <si>
    <t xml:space="preserve">PINTURA</t>
  </si>
  <si>
    <t xml:space="preserve">CALÇADA ACESSO A LIXEIRA</t>
  </si>
  <si>
    <t xml:space="preserve">BALDRAME</t>
  </si>
  <si>
    <t xml:space="preserve">GRADIL  H=2,0</t>
  </si>
  <si>
    <t xml:space="preserve">MURO DE ARRIMO - Trecho A</t>
  </si>
  <si>
    <t xml:space="preserve">RASPAGEM / NIVELAMENTO</t>
  </si>
  <si>
    <t xml:space="preserve">GRAMA NIVELAMENTO</t>
  </si>
  <si>
    <t xml:space="preserve">GRAMA TALUDE</t>
  </si>
  <si>
    <t xml:space="preserve">ESTACA BROCA ø 20 cm *2m*38un</t>
  </si>
  <si>
    <t xml:space="preserve">BALDRAME 20 X 20 X 76</t>
  </si>
  <si>
    <t xml:space="preserve">MURO ARRIMO -76,00 m x 0,91m</t>
  </si>
  <si>
    <t xml:space="preserve">CANALETA 14x19x19 E PILARES</t>
  </si>
  <si>
    <t xml:space="preserve">CANALETA</t>
  </si>
  <si>
    <t xml:space="preserve">PILARES DE CONCRETO 0,14*0,14*38 um</t>
  </si>
  <si>
    <t xml:space="preserve">BIDIM</t>
  </si>
  <si>
    <t xml:space="preserve">BRITA - DRENO</t>
  </si>
  <si>
    <t xml:space="preserve">BUZINOTES (m)</t>
  </si>
  <si>
    <t xml:space="preserve">MURO DE ARRIMO - Trecho B</t>
  </si>
  <si>
    <t xml:space="preserve">ESTACA BROCA ø 20 cm *1.5m*26un</t>
  </si>
  <si>
    <t xml:space="preserve">BALDRAME 20 X 20 X 55</t>
  </si>
  <si>
    <t xml:space="preserve">MURO ARRIMO -55,00 m x 0,44m</t>
  </si>
  <si>
    <t xml:space="preserve">PILARES DE CONCRETO 0,14*0,14*26 um</t>
  </si>
  <si>
    <t xml:space="preserve">BATE RODA  48x16x8,5</t>
  </si>
  <si>
    <t xml:space="preserve">ARGAMASSA</t>
  </si>
  <si>
    <t xml:space="preserve">2 ud por vaga - 8 vagas </t>
  </si>
  <si>
    <t xml:space="preserve">16 ud</t>
  </si>
  <si>
    <t xml:space="preserve">COTAÇÃO CAJURU</t>
  </si>
  <si>
    <t xml:space="preserve">ítem</t>
  </si>
  <si>
    <t xml:space="preserve">cotação 01</t>
  </si>
  <si>
    <t xml:space="preserve">cotação 02</t>
  </si>
  <si>
    <t xml:space="preserve">cotação 03</t>
  </si>
  <si>
    <t xml:space="preserve">cotação 04</t>
  </si>
  <si>
    <t xml:space="preserve">MÉDIA</t>
  </si>
  <si>
    <t xml:space="preserve">assento sanitário</t>
  </si>
  <si>
    <t xml:space="preserve">Balaroti
R$91,80</t>
  </si>
  <si>
    <r>
      <rPr>
        <sz val="9"/>
        <color rgb="FF000000"/>
        <rFont val="Calibri"/>
        <family val="2"/>
      </rPr>
      <t xml:space="preserve">Casa show
</t>
    </r>
    <r>
      <rPr>
        <sz val="11"/>
        <color rgb="FF000000"/>
        <rFont val="Calibri"/>
        <family val="2"/>
      </rPr>
      <t xml:space="preserve">R$94,90
</t>
    </r>
  </si>
  <si>
    <t xml:space="preserve">Leroy
R$111,80</t>
  </si>
  <si>
    <t xml:space="preserve">Coluna para lavatório ravena gelo</t>
  </si>
  <si>
    <t xml:space="preserve">C e C
R$ 66,90</t>
  </si>
  <si>
    <t xml:space="preserve">Leroy 
63,90</t>
  </si>
  <si>
    <t xml:space="preserve">Balaroti 
R$ 61,13</t>
  </si>
  <si>
    <t xml:space="preserve">Lavatório para coluna - ravena</t>
  </si>
  <si>
    <t xml:space="preserve">C e C 
R$ 87,90</t>
  </si>
  <si>
    <t xml:space="preserve">Balaroti
R$ 89,03</t>
  </si>
  <si>
    <t xml:space="preserve">Leroy Merlin
R$ 94,90</t>
  </si>
  <si>
    <t xml:space="preserve">Lavatório com coluna</t>
  </si>
  <si>
    <t xml:space="preserve">C e C
R$ 154,80</t>
  </si>
  <si>
    <t xml:space="preserve">Leroy
R$ 158,80</t>
  </si>
  <si>
    <t xml:space="preserve">Mimosa
R$ 122,05</t>
  </si>
  <si>
    <t xml:space="preserve">Bacia com caixa acoplada</t>
  </si>
  <si>
    <t xml:space="preserve">Construdomus
318,00</t>
  </si>
  <si>
    <t xml:space="preserve">Merc
330,00</t>
  </si>
  <si>
    <t xml:space="preserve">Bacia para caixa acoplada DECA RAVENA</t>
  </si>
  <si>
    <t xml:space="preserve">C e C
R$ 152,90</t>
  </si>
  <si>
    <t xml:space="preserve">Balaroti
R$ 137,95</t>
  </si>
  <si>
    <t xml:space="preserve">Telha norte
R$138,00</t>
  </si>
  <si>
    <t xml:space="preserve">Caixa acoplada dual flux RAVENA</t>
  </si>
  <si>
    <t xml:space="preserve">Balaroti
R$ 165,00</t>
  </si>
  <si>
    <t xml:space="preserve">C e C
R$ 194,65</t>
  </si>
  <si>
    <t xml:space="preserve">Telha norte
R$ 249,90</t>
  </si>
  <si>
    <t xml:space="preserve">Caixa de Gordura  250 x 172 x 50 </t>
  </si>
  <si>
    <t xml:space="preserve">Romani
R$ 44,50</t>
  </si>
  <si>
    <t xml:space="preserve">águas claras
R$ 43,60</t>
  </si>
  <si>
    <t xml:space="preserve">é fácil
R$ 44,65</t>
  </si>
  <si>
    <t xml:space="preserve">Torneira para copa</t>
  </si>
  <si>
    <t xml:space="preserve">Balaroti
R$ 190,45</t>
  </si>
  <si>
    <t xml:space="preserve">Leroy
R$ 149,90</t>
  </si>
  <si>
    <t xml:space="preserve">Obra Fácil
R$ 183,54</t>
  </si>
  <si>
    <t xml:space="preserve">Torneira para lavatório pressmatic</t>
  </si>
  <si>
    <t xml:space="preserve">Balaroti
R$ 169,90</t>
  </si>
  <si>
    <t xml:space="preserve">Leroy Merlin
R$ 231,90</t>
  </si>
  <si>
    <t xml:space="preserve">C &amp;C
R$ 205,90</t>
  </si>
  <si>
    <t xml:space="preserve">Papeleira Deca Flex 2020</t>
  </si>
  <si>
    <t xml:space="preserve">Balaroti
R$ 74,32</t>
  </si>
  <si>
    <t xml:space="preserve">C e C
R$ 93,00</t>
  </si>
  <si>
    <t xml:space="preserve">Merc
R$ 73,35</t>
  </si>
  <si>
    <t xml:space="preserve">Gancho Deca Flex 2060</t>
  </si>
  <si>
    <t xml:space="preserve">Balaroti
R$ 40,08</t>
  </si>
  <si>
    <t xml:space="preserve">C e C
R$ 49,70</t>
  </si>
  <si>
    <t xml:space="preserve">Merc
R$ 38,85</t>
  </si>
  <si>
    <t xml:space="preserve">Dispenser sabonete</t>
  </si>
  <si>
    <t xml:space="preserve">Toda oferta
12,86</t>
  </si>
  <si>
    <t xml:space="preserve">Jm distribuidora 
13,40</t>
  </si>
  <si>
    <t xml:space="preserve">Norton
14,78</t>
  </si>
  <si>
    <t xml:space="preserve">Dispenser toalha papel</t>
  </si>
  <si>
    <t xml:space="preserve">Alpha
R$ 22,61</t>
  </si>
  <si>
    <t xml:space="preserve">Papelex
R$ 22,61</t>
  </si>
  <si>
    <t xml:space="preserve">Gimba.com
R$ 23,93</t>
  </si>
  <si>
    <t xml:space="preserve">Rodapés Santa Luzia a barra com 2,4m</t>
  </si>
  <si>
    <t xml:space="preserve">madeira e madeira
R$ 17,27</t>
  </si>
  <si>
    <t xml:space="preserve">harpia
R$ 16,96</t>
  </si>
  <si>
    <t xml:space="preserve">Casa do Marceneiro
R$ 18,38</t>
  </si>
  <si>
    <t xml:space="preserve">Ar condicionado 18.000</t>
  </si>
  <si>
    <t xml:space="preserve">Poloar
R$2.094,00</t>
  </si>
  <si>
    <t xml:space="preserve">Americanas
R$2849,00</t>
  </si>
  <si>
    <t xml:space="preserve">Ar condicionado
R$ 2951,00</t>
  </si>
  <si>
    <t xml:space="preserve">Ar condicionado 29.000 o u  30.000</t>
  </si>
  <si>
    <t xml:space="preserve">STR
R$ 6.459,05</t>
  </si>
  <si>
    <t xml:space="preserve">AR CONDICIONADO
R$ 6.453,00</t>
  </si>
  <si>
    <t xml:space="preserve">AR CONDICIONADO
R$ 6.247,00</t>
  </si>
  <si>
    <t xml:space="preserve">Caçamba entulho - 5 m3</t>
  </si>
  <si>
    <t xml:space="preserve">Transdetritos
R$ 190,00</t>
  </si>
  <si>
    <t xml:space="preserve">Caçambas via limpa
R$ 140,00</t>
  </si>
  <si>
    <t xml:space="preserve">Telecaçambas
R$ 170,00</t>
  </si>
  <si>
    <t xml:space="preserve">Caçamba gesso - 5 m3</t>
  </si>
  <si>
    <t xml:space="preserve">Transdetritos
R$ 190,00 + R$338,00 (descarte /ton)= 190+338*5=1880,00</t>
  </si>
  <si>
    <t xml:space="preserve">46-8805-7480
Cleomar
RS 150,00 transporte  de 5m3
RS 330,00/ ton - descarte = 5*330=R$ 1650,00
</t>
  </si>
  <si>
    <t xml:space="preserve">Telecaçambas
R$ 780,00</t>
  </si>
  <si>
    <t xml:space="preserve">Piso cerâmico 45 x 45 -
 cargo plus white</t>
  </si>
  <si>
    <t xml:space="preserve">Balaroti
R$24,90
</t>
  </si>
  <si>
    <t xml:space="preserve">Telha Norte
R$ 25,90</t>
  </si>
  <si>
    <t xml:space="preserve">Casa show
29,90</t>
  </si>
  <si>
    <t xml:space="preserve">Azulejos 33 x 45 
eliane branco brilhante</t>
  </si>
  <si>
    <t xml:space="preserve">C &amp; C
R$ 25,90
</t>
  </si>
  <si>
    <t xml:space="preserve">Leroy
R$ 28,90</t>
  </si>
  <si>
    <t xml:space="preserve">Balaroti
29,90</t>
  </si>
  <si>
    <t xml:space="preserve">Bate roda para estacionamento</t>
  </si>
  <si>
    <t xml:space="preserve">Ancora engenharia
R$ 85,00</t>
  </si>
  <si>
    <t xml:space="preserve">Loja visual
R$ 72,00</t>
  </si>
  <si>
    <t xml:space="preserve">Sinal placa
R$ 69,00</t>
  </si>
  <si>
    <t xml:space="preserve">Selante sikaflex</t>
  </si>
  <si>
    <t xml:space="preserve">Ricasa
R$27,90</t>
  </si>
  <si>
    <t xml:space="preserve">Leroy
R$28,90</t>
  </si>
  <si>
    <t xml:space="preserve">Construfast
32,69</t>
  </si>
  <si>
    <t xml:space="preserve">Rebite 314 3 mmx14mm - 1000 um</t>
  </si>
  <si>
    <t xml:space="preserve">Mercado livre
R$ 23,35</t>
  </si>
  <si>
    <t xml:space="preserve">Mercado livre
R$34,90</t>
  </si>
  <si>
    <t xml:space="preserve">Asseplan
R$ 27,20</t>
  </si>
  <si>
    <t xml:space="preserve">Exaustores eólicos</t>
  </si>
  <si>
    <t xml:space="preserve">Gironox INSTALADO
R$ 425,00</t>
  </si>
  <si>
    <t xml:space="preserve">Nova exaustores
R$ 400,00</t>
  </si>
  <si>
    <t xml:space="preserve">Bertanha
R$235,00</t>
  </si>
  <si>
    <t xml:space="preserve">Difusores (50x50) </t>
  </si>
  <si>
    <t xml:space="preserve"> Bertanha
R$ 80,00</t>
  </si>
  <si>
    <t xml:space="preserve">Nova exaustores
R$ 230,00</t>
  </si>
  <si>
    <t xml:space="preserve">Air fan
R$ 220,00</t>
  </si>
  <si>
    <t xml:space="preserve">CRONOGRAMA FÍSICO FINANCEIRO
CAJURU - REFORMA 2014</t>
  </si>
  <si>
    <t xml:space="preserve">Local:Cajuru</t>
  </si>
  <si>
    <t xml:space="preserve">End.:Rua Vidal Natividade da Silva, 600</t>
  </si>
  <si>
    <r>
      <rPr>
        <b val="true"/>
        <sz val="12"/>
        <color rgb="FF000000"/>
        <rFont val="Arial"/>
        <family val="2"/>
      </rPr>
      <t xml:space="preserve">Área: 1085,63 m</t>
    </r>
    <r>
      <rPr>
        <b val="true"/>
        <sz val="12"/>
        <color rgb="FF000000"/>
        <rFont val="Calibri"/>
        <family val="2"/>
      </rPr>
      <t xml:space="preserve">²</t>
    </r>
  </si>
  <si>
    <t xml:space="preserve">MÊS 01</t>
  </si>
  <si>
    <t xml:space="preserve">MÊS 02</t>
  </si>
  <si>
    <t xml:space="preserve">MÊS 03</t>
  </si>
  <si>
    <t xml:space="preserve">Valor
(R$)</t>
  </si>
  <si>
    <t xml:space="preserve">VALOR TOTAL
(R$)</t>
  </si>
  <si>
    <t xml:space="preserve">% 
TOTAL</t>
  </si>
  <si>
    <t xml:space="preserve">TAPUME E LONA PLÁSTICA</t>
  </si>
  <si>
    <t xml:space="preserve">REMOÇÃO DE DIVISÓRIAS LEVES</t>
  </si>
  <si>
    <t xml:space="preserve">REMOÇÃO DE FORRO</t>
  </si>
  <si>
    <t xml:space="preserve">DEMOLIÇÃO DE MURO</t>
  </si>
  <si>
    <t xml:space="preserve">DEMOLIÇÃO DE ALVENARIA</t>
  </si>
  <si>
    <t xml:space="preserve">DEMOLIÇÃO DE CONCRETO</t>
  </si>
  <si>
    <t xml:space="preserve">DEMOLIÇÃO DE REVESTIMENTO DE PISO E RODAPÉ</t>
  </si>
  <si>
    <t xml:space="preserve">REMOÇÃO DE AZULEJOS,</t>
  </si>
  <si>
    <t xml:space="preserve">REMOÇÃO DE ESQUADRIAS COM REAPROVEITAMENTO</t>
  </si>
  <si>
    <t xml:space="preserve">REMOÇÃO DE PAINEL DE VIDRO COM APROVEITAMENTO</t>
  </si>
  <si>
    <t xml:space="preserve">REMOÇÃO DE LOUÇAS</t>
  </si>
  <si>
    <t xml:space="preserve">CAÇAMBAS</t>
  </si>
  <si>
    <t xml:space="preserve">ALVENARIA </t>
  </si>
  <si>
    <t xml:space="preserve">REVESTIMENTOS E REQUADRO</t>
  </si>
  <si>
    <t xml:space="preserve">VERGA E CONTRA- VERGA</t>
  </si>
  <si>
    <t xml:space="preserve">FORRO DE GESSO ACARTONADO</t>
  </si>
  <si>
    <t xml:space="preserve">REGULARIZAÇÃO DE PISO</t>
  </si>
  <si>
    <t xml:space="preserve">ASSENTAMENTO DE PISO</t>
  </si>
  <si>
    <t xml:space="preserve">SOLEIRAS</t>
  </si>
  <si>
    <t xml:space="preserve">REDE DE ESGOTO</t>
  </si>
  <si>
    <t xml:space="preserve">CAIXAS SIFONADAS E ESGOTO</t>
  </si>
  <si>
    <t xml:space="preserve">DRENO AR CONDICIONADO</t>
  </si>
  <si>
    <t xml:space="preserve">REDE E SUPORTES AP. EXTERNO</t>
  </si>
  <si>
    <t xml:space="preserve">EQUIPAMENTOS</t>
  </si>
  <si>
    <t xml:space="preserve">EXAUSTORES E GRELHAS</t>
  </si>
  <si>
    <t xml:space="preserve">PORTÃO METÁLICO</t>
  </si>
  <si>
    <t xml:space="preserve">ESQUADRIAS MADEIRA</t>
  </si>
  <si>
    <t xml:space="preserve">ESQUADRIAS DE ALUMINIO</t>
  </si>
  <si>
    <t xml:space="preserve">EM PAREDES INTERNAS</t>
  </si>
  <si>
    <t xml:space="preserve">EM ESQUADRIAS </t>
  </si>
  <si>
    <t xml:space="preserve">CALÇADAS</t>
  </si>
  <si>
    <t xml:space="preserve">BALDRAMES</t>
  </si>
  <si>
    <t xml:space="preserve">GRADIL E PORTÃO</t>
  </si>
  <si>
    <t xml:space="preserve">LIMPEZA, ESTACA BROCA E BALDRAME - A</t>
  </si>
  <si>
    <t xml:space="preserve">LIMPEZA, ESTACA BROCA E BALDRAME - B</t>
  </si>
  <si>
    <t xml:space="preserve">MURO DE ARRIMO, PILARES E CINTA- A</t>
  </si>
  <si>
    <t xml:space="preserve">MURO DE ARRIMO, PILARES E CINTA- B</t>
  </si>
  <si>
    <t xml:space="preserve">DRENAGEM A/B</t>
  </si>
  <si>
    <t xml:space="preserve">PLANTIO DE GRAMA</t>
  </si>
  <si>
    <t xml:space="preserve">BATE RODAS</t>
  </si>
  <si>
    <t xml:space="preserve">REMOÇÃO DA PROTEÇÃO </t>
  </si>
  <si>
    <r>
      <rPr>
        <sz val="11"/>
        <color rgb="FF000000"/>
        <rFont val="Calibri"/>
        <family val="2"/>
      </rPr>
      <t xml:space="preserve">FUROS </t>
    </r>
    <r>
      <rPr>
        <sz val="11"/>
        <color rgb="FF000000"/>
        <rFont val="Arial"/>
        <family val="2"/>
      </rPr>
      <t xml:space="preserve">ϕ 100 mm</t>
    </r>
  </si>
  <si>
    <t xml:space="preserve">RASPAGEM E SELAMENTO DE EMENDAS</t>
  </si>
  <si>
    <t xml:space="preserve">BOCAL E REBITES</t>
  </si>
  <si>
    <t xml:space="preserve">LIMPEZA INTERNA</t>
  </si>
  <si>
    <t xml:space="preserve">LIMPEZA EXTERNA</t>
  </si>
  <si>
    <t xml:space="preserve">INTERRUPTORES, TOMADAS E POSTES TÉCNICOS</t>
  </si>
  <si>
    <t xml:space="preserve">CABEAMENTO LÓGICO</t>
  </si>
  <si>
    <t xml:space="preserve">RACKS E ACESSÓRIOS</t>
  </si>
  <si>
    <t xml:space="preserve">TOMADAS, CONECTORES E ACESSÓRIOS</t>
  </si>
  <si>
    <t xml:space="preserve">CERTIFICAÇÃ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%"/>
    <numFmt numFmtId="169" formatCode="General"/>
    <numFmt numFmtId="170" formatCode="#,##0.000000"/>
    <numFmt numFmtId="171" formatCode="[$-409]mmm\-yy"/>
    <numFmt numFmtId="172" formatCode="0.00"/>
    <numFmt numFmtId="173" formatCode="_-* #,##0.00_-;\-* #,##0.00_-;_-* \-??_-;_-@_-"/>
    <numFmt numFmtId="174" formatCode="#,##0"/>
    <numFmt numFmtId="175" formatCode="_(&quot;R$ &quot;* #,##0.00_);_(&quot;R$ &quot;* \(#,##0.00\);_(&quot;R$ &quot;* \-??_);_(@_)"/>
    <numFmt numFmtId="176" formatCode="@"/>
    <numFmt numFmtId="177" formatCode="#,##0.00_);[RED]\(#,##0.00\);;"/>
    <numFmt numFmtId="178" formatCode="00000"/>
    <numFmt numFmtId="179" formatCode="&quot;R$ &quot;#,##0.0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333399"/>
      <name val="Arial"/>
      <family val="2"/>
    </font>
    <font>
      <b val="true"/>
      <sz val="9"/>
      <color rgb="FF993300"/>
      <name val="Arial"/>
      <family val="2"/>
    </font>
    <font>
      <sz val="12"/>
      <color rgb="FF000000"/>
      <name val="Arial"/>
      <family val="2"/>
    </font>
    <font>
      <sz val="8"/>
      <color rgb="FF333399"/>
      <name val="Arial"/>
      <family val="2"/>
    </font>
    <font>
      <sz val="8"/>
      <color rgb="FF993300"/>
      <name val="Arial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name val="Calibri"/>
      <family val="2"/>
    </font>
    <font>
      <sz val="6"/>
      <name val="Arial"/>
      <family val="2"/>
    </font>
    <font>
      <sz val="10"/>
      <color rgb="FF000000"/>
      <name val="Calibri"/>
      <family val="2"/>
    </font>
    <font>
      <sz val="18"/>
      <color rgb="FFFF0000"/>
      <name val="Arial"/>
      <family val="2"/>
    </font>
    <font>
      <sz val="8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sz val="11"/>
      <name val="Calibri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3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3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4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4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4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4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4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4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4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3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4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4" borderId="1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4" borderId="4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4" borderId="4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5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4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1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3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5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4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4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4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5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4" borderId="4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4" borderId="4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5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5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4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5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4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5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5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4" borderId="5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6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4" borderId="4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4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3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4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4" borderId="4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2" fillId="4" borderId="4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2" fillId="4" borderId="3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2" fillId="4" borderId="4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4" borderId="6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6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6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6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4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5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4" borderId="6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0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4" borderId="6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2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2" fillId="4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5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2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4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7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4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3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4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dxfs count="22"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r85/sea/UNIDADES/FRANCISCO%20BELTR&#195;O/009%20Instala&#231;&#227;o%20da%202&#170;%20VT/Or&#231;amento/Planilha%20or&#231;ament&#225;ria%20Francisco%20Beltr&#227;o%20-%20vistado%20controle%20inte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"/>
      <sheetName val=" ANALÍTICO CIVIL-OBRA 1 "/>
      <sheetName val=" ANALÍTICO CIVIL-OBRA 2 "/>
      <sheetName val="ANALÍTICO ELÉTRICO E LÓGICO"/>
      <sheetName val="CRONOGRAMA"/>
      <sheetName val="MEMÓRIA DE CÁLCULO "/>
      <sheetName val="COTAÇÃO"/>
      <sheetName val="BDI"/>
    </sheetNames>
    <sheetDataSet>
      <sheetData sheetId="0"/>
      <sheetData sheetId="1">
        <row r="14">
          <cell r="C14">
            <v>1</v>
          </cell>
          <cell r="D14" t="str">
            <v>ADMINISTRAÇÃO DE OBRA E SERVIÇOS INICIAIS</v>
          </cell>
        </row>
        <row r="16">
          <cell r="D16" t="str">
            <v>ENGENHEIRO OU ARQUITETO DE OBRA- meio período</v>
          </cell>
        </row>
        <row r="18">
          <cell r="D18" t="str">
            <v>MESTRE DE OBRAS</v>
          </cell>
        </row>
        <row r="20">
          <cell r="D20" t="str">
            <v>PLACA DE OBRA EM CHAPA DE ACO GALVANIZADO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7"/>
    <col collapsed="false" customWidth="true" hidden="false" outlineLevel="0" max="3" min="3" style="1" width="19.14"/>
    <col collapsed="false" customWidth="true" hidden="false" outlineLevel="0" max="4" min="4" style="2" width="12.56"/>
    <col collapsed="false" customWidth="true" hidden="false" outlineLevel="0" max="5" min="5" style="0" width="12.14"/>
    <col collapsed="false" customWidth="true" hidden="false" outlineLevel="0" max="6" min="6" style="0" width="10.13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</row>
    <row r="2" s="4" customFormat="true" ht="18.75" hidden="false" customHeight="false" outlineLevel="0" collapsed="false">
      <c r="A2" s="5" t="s">
        <v>1</v>
      </c>
      <c r="B2" s="5"/>
      <c r="C2" s="5"/>
      <c r="D2" s="5"/>
    </row>
    <row r="3" s="4" customFormat="true" ht="18.75" hidden="false" customHeight="false" outlineLevel="0" collapsed="false">
      <c r="A3" s="6"/>
      <c r="B3" s="7"/>
      <c r="C3" s="7"/>
      <c r="D3" s="7"/>
      <c r="G3" s="8"/>
      <c r="H3" s="8"/>
      <c r="I3" s="8"/>
      <c r="J3" s="8"/>
    </row>
    <row r="4" s="4" customFormat="true" ht="18.75" hidden="false" customHeight="false" outlineLevel="0" collapsed="false">
      <c r="A4" s="5" t="s">
        <v>2</v>
      </c>
      <c r="B4" s="5"/>
      <c r="C4" s="5"/>
      <c r="D4" s="5"/>
      <c r="G4" s="8"/>
      <c r="H4" s="8"/>
      <c r="I4" s="8"/>
      <c r="J4" s="8"/>
    </row>
    <row r="5" customFormat="false" ht="18.75" hidden="false" customHeight="false" outlineLevel="0" collapsed="false">
      <c r="A5" s="5"/>
      <c r="B5" s="5"/>
      <c r="C5" s="5"/>
      <c r="D5" s="5"/>
      <c r="G5" s="9"/>
      <c r="H5" s="10"/>
      <c r="I5" s="10"/>
      <c r="J5" s="10"/>
    </row>
    <row r="6" customFormat="false" ht="18.75" hidden="false" customHeight="false" outlineLevel="0" collapsed="false">
      <c r="A6" s="11" t="str">
        <f aca="false">'ANALÍTICO CIVIL'!B6</f>
        <v>OBRA:</v>
      </c>
      <c r="B6" s="12" t="str">
        <f aca="false">'ANALÍTICO CIVIL'!D6</f>
        <v>BARRACÃO CAJURU</v>
      </c>
      <c r="C6" s="13"/>
      <c r="D6" s="14"/>
      <c r="G6" s="9"/>
      <c r="H6" s="9"/>
      <c r="I6" s="9"/>
      <c r="J6" s="9"/>
    </row>
    <row r="7" customFormat="false" ht="18.75" hidden="false" customHeight="false" outlineLevel="0" collapsed="false">
      <c r="A7" s="11" t="str">
        <f aca="false">'ANALÍTICO CIVIL'!B7</f>
        <v>ENDEREÇO:</v>
      </c>
      <c r="B7" s="12" t="str">
        <f aca="false">'ANALÍTICO CIVIL'!D7</f>
        <v>RUA VIDAL NATIVIDADE DA SILVA, 600</v>
      </c>
      <c r="C7" s="13"/>
      <c r="D7" s="14"/>
      <c r="G7" s="9"/>
      <c r="H7" s="9"/>
      <c r="I7" s="9"/>
      <c r="J7" s="9"/>
    </row>
    <row r="8" customFormat="false" ht="15" hidden="false" customHeight="false" outlineLevel="0" collapsed="false">
      <c r="A8" s="11" t="str">
        <f aca="false">'ANALÍTICO CIVIL'!B8</f>
        <v>LOCAL:</v>
      </c>
      <c r="B8" s="12" t="str">
        <f aca="false">'ANALÍTICO CIVIL'!D8</f>
        <v>CURITIBA / PR</v>
      </c>
      <c r="C8" s="15" t="s">
        <v>3</v>
      </c>
      <c r="D8" s="14"/>
      <c r="G8" s="9"/>
      <c r="H8" s="9"/>
      <c r="I8" s="9"/>
      <c r="J8" s="9"/>
    </row>
    <row r="9" customFormat="false" ht="15" hidden="false" customHeight="false" outlineLevel="0" collapsed="false">
      <c r="A9" s="16" t="str">
        <f aca="false">'ANALÍTICO CIVIL'!B9</f>
        <v>ÁREA(m²):</v>
      </c>
      <c r="B9" s="17" t="str">
        <f aca="false">'ANALÍTICO CIVIL'!D9</f>
        <v>ÁREA: 1085,63 m²</v>
      </c>
      <c r="C9" s="18" t="s">
        <v>4</v>
      </c>
      <c r="D9" s="19"/>
      <c r="G9" s="9"/>
      <c r="H9" s="9"/>
      <c r="I9" s="9"/>
      <c r="J9" s="9"/>
    </row>
    <row r="10" customFormat="false" ht="18.75" hidden="false" customHeight="false" outlineLevel="0" collapsed="false">
      <c r="A10" s="20"/>
      <c r="B10" s="10"/>
      <c r="C10" s="21"/>
      <c r="D10" s="22"/>
      <c r="G10" s="9"/>
      <c r="H10" s="9"/>
      <c r="I10" s="9"/>
      <c r="J10" s="9"/>
    </row>
    <row r="11" customFormat="false" ht="37.5" hidden="false" customHeight="false" outlineLevel="0" collapsed="false">
      <c r="A11" s="23" t="s">
        <v>5</v>
      </c>
      <c r="B11" s="24" t="s">
        <v>6</v>
      </c>
      <c r="C11" s="25" t="s">
        <v>7</v>
      </c>
      <c r="D11" s="26" t="s">
        <v>8</v>
      </c>
      <c r="G11" s="9"/>
      <c r="H11" s="9"/>
      <c r="I11" s="9"/>
      <c r="J11" s="9"/>
    </row>
    <row r="12" customFormat="false" ht="15" hidden="false" customHeight="false" outlineLevel="0" collapsed="false">
      <c r="A12" s="27" t="n">
        <f aca="false">'ANALÍTICO CIVIL'!C14</f>
        <v>1</v>
      </c>
      <c r="B12" s="28" t="str">
        <f aca="false">'ANALÍTICO CIVIL'!D14</f>
        <v>ADMINISTRAÇÃO DE OBRA E SERVIÇOS INICIAIS</v>
      </c>
      <c r="C12" s="29" t="n">
        <f aca="false">'ANALÍTICO CIVIL'!O14</f>
        <v>51555.33</v>
      </c>
      <c r="D12" s="30" t="n">
        <f aca="false">C12/$C$29</f>
        <v>0.131898736700951</v>
      </c>
    </row>
    <row r="13" customFormat="false" ht="15" hidden="false" customHeight="false" outlineLevel="0" collapsed="false">
      <c r="A13" s="27" t="n">
        <v>2</v>
      </c>
      <c r="B13" s="28" t="s">
        <v>9</v>
      </c>
      <c r="C13" s="29" t="n">
        <f aca="false">'ANALÍTICO CIVIL'!O27</f>
        <v>17117.2</v>
      </c>
      <c r="D13" s="30" t="n">
        <f aca="false">C13/$C$29</f>
        <v>0.0437925051756534</v>
      </c>
    </row>
    <row r="14" customFormat="false" ht="15" hidden="false" customHeight="false" outlineLevel="0" collapsed="false">
      <c r="A14" s="27" t="n">
        <f aca="false">'ANALÍTICO CIVIL'!C59</f>
        <v>3</v>
      </c>
      <c r="B14" s="28" t="str">
        <f aca="false">'ANALÍTICO CIVIL'!D59</f>
        <v>PAREDES, PAINÉIS E REVESTIMENTO</v>
      </c>
      <c r="C14" s="29" t="n">
        <f aca="false">'ANALÍTICO CIVIL'!O59</f>
        <v>56018.95</v>
      </c>
      <c r="D14" s="30" t="n">
        <f aca="false">C14/$C$29</f>
        <v>0.143318425782819</v>
      </c>
    </row>
    <row r="15" customFormat="false" ht="15" hidden="false" customHeight="false" outlineLevel="0" collapsed="false">
      <c r="A15" s="27" t="n">
        <f aca="false">'ANALÍTICO CIVIL'!C95</f>
        <v>4</v>
      </c>
      <c r="B15" s="28" t="str">
        <f aca="false">'ANALÍTICO CIVIL'!D95</f>
        <v>FORRO</v>
      </c>
      <c r="C15" s="29" t="n">
        <f aca="false">'ANALÍTICO CIVIL'!O95</f>
        <v>13001.49</v>
      </c>
      <c r="D15" s="30" t="n">
        <f aca="false">C15/$C$29</f>
        <v>0.0332629062064009</v>
      </c>
    </row>
    <row r="16" customFormat="false" ht="15" hidden="false" customHeight="false" outlineLevel="0" collapsed="false">
      <c r="A16" s="27" t="n">
        <f aca="false">'ANALÍTICO CIVIL'!C101</f>
        <v>5</v>
      </c>
      <c r="B16" s="28" t="str">
        <f aca="false">'ANALÍTICO CIVIL'!D101</f>
        <v>PISOS, RODAPÉS, SOLEIRAS E PEITORIS</v>
      </c>
      <c r="C16" s="29" t="n">
        <f aca="false">'ANALÍTICO CIVIL'!O101</f>
        <v>21784.32</v>
      </c>
      <c r="D16" s="30" t="n">
        <f aca="false">C16/$C$29</f>
        <v>0.0557328270013839</v>
      </c>
      <c r="K16" s="0" t="s">
        <v>10</v>
      </c>
    </row>
    <row r="17" customFormat="false" ht="15" hidden="false" customHeight="false" outlineLevel="0" collapsed="false">
      <c r="A17" s="27" t="n">
        <f aca="false">'ANALÍTICO CIVIL'!C125</f>
        <v>6</v>
      </c>
      <c r="B17" s="28" t="str">
        <f aca="false">'ANALÍTICO CIVIL'!D125</f>
        <v>INSTALAÇÕES HIDROSSANITÁRIAS</v>
      </c>
      <c r="C17" s="29" t="n">
        <f aca="false">'ANALÍTICO CIVIL'!O125</f>
        <v>6099.65</v>
      </c>
      <c r="D17" s="30" t="n">
        <f aca="false">C17/$C$29</f>
        <v>0.0156052949194187</v>
      </c>
    </row>
    <row r="18" customFormat="false" ht="15" hidden="false" customHeight="false" outlineLevel="0" collapsed="false">
      <c r="A18" s="31" t="n">
        <f aca="false">'ANALÍTICO CIVIL'!C260</f>
        <v>7</v>
      </c>
      <c r="B18" s="28" t="str">
        <f aca="false">'ANALÍTICO CIVIL'!D260</f>
        <v>INSTALAÇÕES DE AR CONDICIONADO</v>
      </c>
      <c r="C18" s="29" t="n">
        <f aca="false">'ANALÍTICO CIVIL'!O260</f>
        <v>42044.63</v>
      </c>
      <c r="D18" s="30" t="n">
        <f aca="false">C18/$C$29</f>
        <v>0.107566639221568</v>
      </c>
    </row>
    <row r="19" customFormat="false" ht="15" hidden="false" customHeight="false" outlineLevel="0" collapsed="false">
      <c r="A19" s="31" t="n">
        <v>8</v>
      </c>
      <c r="B19" s="28" t="str">
        <f aca="false">'ANALÍTICO CIVIL'!D290</f>
        <v>EXAUSTORES - SECRETARIA DA MEMÓRIA</v>
      </c>
      <c r="C19" s="29" t="n">
        <f aca="false">'ANALÍTICO CIVIL'!O290</f>
        <v>3088.47</v>
      </c>
      <c r="D19" s="30" t="n">
        <f aca="false">C19/$C$29</f>
        <v>0.00790151651320602</v>
      </c>
    </row>
    <row r="20" customFormat="false" ht="15" hidden="false" customHeight="false" outlineLevel="0" collapsed="false">
      <c r="A20" s="31" t="n">
        <v>9</v>
      </c>
      <c r="B20" s="28" t="str">
        <f aca="false">'ANALÍTICO CIVIL'!D298</f>
        <v>ESQUADRIAS</v>
      </c>
      <c r="C20" s="29" t="n">
        <f aca="false">'ANALÍTICO CIVIL'!O298</f>
        <v>15613.13</v>
      </c>
      <c r="D20" s="30" t="n">
        <f aca="false">C20/$C$29</f>
        <v>0.0399445047281768</v>
      </c>
    </row>
    <row r="21" customFormat="false" ht="15" hidden="false" customHeight="false" outlineLevel="0" collapsed="false">
      <c r="A21" s="27" t="n">
        <f aca="false">'ANALÍTICO CIVIL'!C330</f>
        <v>10</v>
      </c>
      <c r="B21" s="28" t="str">
        <f aca="false">'ANALÍTICO CIVIL'!D330</f>
        <v>PINTURAS</v>
      </c>
      <c r="C21" s="29" t="n">
        <f aca="false">'ANALÍTICO CIVIL'!O330</f>
        <v>30834.28</v>
      </c>
      <c r="D21" s="30" t="n">
        <f aca="false">C21/$C$29</f>
        <v>0.0788861710143917</v>
      </c>
    </row>
    <row r="22" customFormat="false" ht="15" hidden="false" customHeight="false" outlineLevel="0" collapsed="false">
      <c r="A22" s="32" t="n">
        <f aca="false">'ANALÍTICO CIVIL'!C347</f>
        <v>11</v>
      </c>
      <c r="B22" s="33" t="str">
        <f aca="false">'ANALÍTICO CIVIL'!D347</f>
        <v>LIXEIRA EXTERNA</v>
      </c>
      <c r="C22" s="34" t="n">
        <f aca="false">'ANALÍTICO CIVIL'!O347</f>
        <v>4118.2</v>
      </c>
      <c r="D22" s="30" t="n">
        <f aca="false">C22/$C$29</f>
        <v>0.0105359693649882</v>
      </c>
    </row>
    <row r="23" customFormat="false" ht="15" hidden="false" customHeight="false" outlineLevel="0" collapsed="false">
      <c r="A23" s="32" t="n">
        <f aca="false">'ANALÍTICO CIVIL'!C365</f>
        <v>12</v>
      </c>
      <c r="B23" s="33" t="str">
        <f aca="false">'ANALÍTICO CIVIL'!D365</f>
        <v>MURO ARRIMO </v>
      </c>
      <c r="C23" s="34" t="n">
        <f aca="false">'ANALÍTICO CIVIL'!O365</f>
        <v>37409.75</v>
      </c>
      <c r="D23" s="30" t="n">
        <f aca="false">C23/$C$29</f>
        <v>0.0957087999494601</v>
      </c>
    </row>
    <row r="24" customFormat="false" ht="15" hidden="false" customHeight="false" outlineLevel="0" collapsed="false">
      <c r="A24" s="27" t="n">
        <f aca="false">'ANALÍTICO CIVIL'!C440</f>
        <v>13</v>
      </c>
      <c r="B24" s="28" t="str">
        <f aca="false">'ANALÍTICO CIVIL'!D440</f>
        <v>REFORMA CALHA METÁLICA</v>
      </c>
      <c r="C24" s="29" t="n">
        <f aca="false">'ANALÍTICO CIVIL'!O440</f>
        <v>11608.58</v>
      </c>
      <c r="D24" s="30" t="n">
        <f aca="false">C24/$C$29</f>
        <v>0.0296992965982746</v>
      </c>
    </row>
    <row r="25" customFormat="false" ht="15" hidden="false" customHeight="false" outlineLevel="0" collapsed="false">
      <c r="A25" s="27" t="n">
        <f aca="false">'ANALÍTICO CIVIL'!C454</f>
        <v>14</v>
      </c>
      <c r="B25" s="28" t="str">
        <f aca="false">'ANALÍTICO CIVIL'!D454</f>
        <v>LIMPEZA DA OBRA</v>
      </c>
      <c r="C25" s="29" t="n">
        <f aca="false">'ANALÍTICO CIVIL'!O454</f>
        <v>3804.72</v>
      </c>
      <c r="D25" s="30" t="n">
        <f aca="false">C25/$C$29</f>
        <v>0.00973396468417217</v>
      </c>
    </row>
    <row r="26" customFormat="false" ht="15" hidden="false" customHeight="false" outlineLevel="0" collapsed="false">
      <c r="A26" s="32" t="n">
        <v>15</v>
      </c>
      <c r="B26" s="33" t="s">
        <v>11</v>
      </c>
      <c r="C26" s="34" t="n">
        <f aca="false">'ANALÍTICO ELÉTRICO'!P11</f>
        <v>58644.82089</v>
      </c>
      <c r="D26" s="30" t="n">
        <f aca="false">C26/$C$29</f>
        <v>0.150036432497756</v>
      </c>
    </row>
    <row r="27" customFormat="false" ht="15" hidden="false" customHeight="false" outlineLevel="0" collapsed="false">
      <c r="A27" s="32" t="n">
        <v>16</v>
      </c>
      <c r="B27" s="33" t="s">
        <v>12</v>
      </c>
      <c r="C27" s="34" t="n">
        <f aca="false">'ANALÍTICO ELÉTRICO'!P299</f>
        <v>18127.015777</v>
      </c>
      <c r="D27" s="30" t="n">
        <f aca="false">C27/$C$29</f>
        <v>0.0463760096413796</v>
      </c>
    </row>
    <row r="28" customFormat="false" ht="15" hidden="false" customHeight="false" outlineLevel="0" collapsed="false">
      <c r="A28" s="32"/>
      <c r="B28" s="33"/>
      <c r="C28" s="34"/>
      <c r="D28" s="30"/>
    </row>
    <row r="29" s="38" customFormat="true" ht="19.5" hidden="false" customHeight="false" outlineLevel="0" collapsed="false">
      <c r="A29" s="35" t="s">
        <v>13</v>
      </c>
      <c r="B29" s="35"/>
      <c r="C29" s="36" t="n">
        <f aca="false">SUM(C12:C28)</f>
        <v>390870.536667</v>
      </c>
      <c r="D29" s="37" t="n">
        <f aca="false">SUM(D12:D28)</f>
        <v>1</v>
      </c>
    </row>
    <row r="30" customFormat="false" ht="18.75" hidden="false" customHeight="false" outlineLevel="0" collapsed="false">
      <c r="E30" s="39"/>
    </row>
    <row r="31" customFormat="false" ht="18.75" hidden="false" customHeight="false" outlineLevel="0" collapsed="false">
      <c r="D31" s="40"/>
    </row>
    <row r="32" customFormat="false" ht="18.75" hidden="false" customHeight="false" outlineLevel="0" collapsed="false">
      <c r="E32" s="1"/>
    </row>
    <row r="34" customFormat="false" ht="18.75" hidden="false" customHeight="false" outlineLevel="0" collapsed="false">
      <c r="F34" s="39"/>
    </row>
    <row r="35" customFormat="false" ht="18.75" hidden="false" customHeight="false" outlineLevel="0" collapsed="false">
      <c r="E35" s="39"/>
    </row>
  </sheetData>
  <mergeCells count="7">
    <mergeCell ref="A1:D1"/>
    <mergeCell ref="A2:D2"/>
    <mergeCell ref="B3:D3"/>
    <mergeCell ref="A4:D4"/>
    <mergeCell ref="A5:D5"/>
    <mergeCell ref="H5:J5"/>
    <mergeCell ref="A29:B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5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0.71"/>
    <col collapsed="false" customWidth="true" hidden="false" outlineLevel="0" max="2" min="2" style="41" width="14.99"/>
    <col collapsed="false" customWidth="true" hidden="false" outlineLevel="0" max="3" min="3" style="41" width="16.7"/>
    <col collapsed="false" customWidth="true" hidden="false" outlineLevel="0" max="4" min="4" style="42" width="74.56"/>
    <col collapsed="false" customWidth="true" hidden="false" outlineLevel="0" max="5" min="5" style="42" width="11.56"/>
    <col collapsed="false" customWidth="true" hidden="false" outlineLevel="0" max="6" min="6" style="42" width="14.14"/>
    <col collapsed="false" customWidth="true" hidden="false" outlineLevel="0" max="7" min="7" style="43" width="14.14"/>
    <col collapsed="false" customWidth="true" hidden="false" outlineLevel="0" max="8" min="8" style="44" width="15.85"/>
    <col collapsed="false" customWidth="true" hidden="false" outlineLevel="0" max="9" min="9" style="44" width="13.56"/>
    <col collapsed="false" customWidth="true" hidden="false" outlineLevel="0" max="10" min="10" style="42" width="30.41"/>
    <col collapsed="false" customWidth="true" hidden="false" outlineLevel="0" max="11" min="11" style="42" width="14.85"/>
    <col collapsed="false" customWidth="true" hidden="false" outlineLevel="0" max="12" min="12" style="42" width="14.99"/>
    <col collapsed="false" customWidth="true" hidden="false" outlineLevel="0" max="13" min="13" style="42" width="18.85"/>
    <col collapsed="false" customWidth="true" hidden="false" outlineLevel="0" max="14" min="14" style="42" width="15.13"/>
    <col collapsed="false" customWidth="true" hidden="false" outlineLevel="0" max="15" min="15" style="42" width="17.99"/>
    <col collapsed="false" customWidth="false" hidden="false" outlineLevel="0" max="257" min="16" style="42" width="9.14"/>
  </cols>
  <sheetData>
    <row r="1" s="46" customFormat="true" ht="20.25" hidden="false" customHeight="true" outlineLevel="0" collapsed="false">
      <c r="A1" s="45" t="s">
        <v>1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s="46" customFormat="tru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s="46" customFormat="tru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s="46" customFormat="tru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46" customFormat="true" ht="14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s="46" customFormat="true" ht="15.75" hidden="false" customHeight="false" outlineLevel="0" collapsed="false">
      <c r="A6" s="47"/>
      <c r="B6" s="48" t="s">
        <v>15</v>
      </c>
      <c r="C6" s="49"/>
      <c r="D6" s="50" t="s">
        <v>16</v>
      </c>
      <c r="E6" s="51"/>
      <c r="F6" s="52"/>
      <c r="G6" s="53"/>
      <c r="H6" s="54"/>
      <c r="I6" s="55"/>
      <c r="J6" s="56"/>
      <c r="K6" s="57"/>
      <c r="L6" s="48" t="s">
        <v>17</v>
      </c>
      <c r="M6" s="56" t="s">
        <v>18</v>
      </c>
      <c r="N6" s="58" t="s">
        <v>19</v>
      </c>
      <c r="O6" s="59"/>
    </row>
    <row r="7" s="46" customFormat="true" ht="15.75" hidden="false" customHeight="false" outlineLevel="0" collapsed="false">
      <c r="A7" s="47"/>
      <c r="B7" s="48" t="s">
        <v>20</v>
      </c>
      <c r="C7" s="49"/>
      <c r="D7" s="50" t="s">
        <v>21</v>
      </c>
      <c r="E7" s="51"/>
      <c r="F7" s="60"/>
      <c r="G7" s="61"/>
      <c r="H7" s="54"/>
      <c r="I7" s="55"/>
      <c r="J7" s="56"/>
      <c r="K7" s="57"/>
      <c r="L7" s="48" t="s">
        <v>22</v>
      </c>
      <c r="M7" s="56"/>
      <c r="N7" s="62" t="n">
        <v>0.2487</v>
      </c>
      <c r="O7" s="63"/>
    </row>
    <row r="8" s="46" customFormat="true" ht="15.75" hidden="false" customHeight="false" outlineLevel="0" collapsed="false">
      <c r="A8" s="64"/>
      <c r="B8" s="48" t="s">
        <v>23</v>
      </c>
      <c r="C8" s="49"/>
      <c r="D8" s="50" t="s">
        <v>24</v>
      </c>
      <c r="E8" s="65"/>
      <c r="F8" s="66"/>
      <c r="G8" s="67"/>
      <c r="H8" s="54"/>
      <c r="I8" s="55"/>
      <c r="J8" s="56"/>
      <c r="K8" s="57"/>
      <c r="L8" s="48" t="s">
        <v>25</v>
      </c>
      <c r="M8" s="56"/>
      <c r="N8" s="62" t="n">
        <v>0.1402</v>
      </c>
      <c r="O8" s="63"/>
    </row>
    <row r="9" s="46" customFormat="true" ht="16.5" hidden="false" customHeight="false" outlineLevel="0" collapsed="false">
      <c r="A9" s="68"/>
      <c r="B9" s="69" t="s">
        <v>26</v>
      </c>
      <c r="C9" s="70"/>
      <c r="D9" s="71" t="s">
        <v>27</v>
      </c>
      <c r="E9" s="72"/>
      <c r="F9" s="73"/>
      <c r="G9" s="74"/>
      <c r="H9" s="75"/>
      <c r="I9" s="76"/>
      <c r="J9" s="77"/>
      <c r="K9" s="78"/>
      <c r="L9" s="69" t="s">
        <v>28</v>
      </c>
      <c r="M9" s="77"/>
      <c r="N9" s="79" t="n">
        <v>42027</v>
      </c>
      <c r="O9" s="80"/>
    </row>
    <row r="10" s="46" customFormat="true" ht="14.25" hidden="false" customHeight="false" outlineLevel="0" collapsed="false">
      <c r="A10" s="81"/>
      <c r="B10" s="82"/>
      <c r="C10" s="83"/>
      <c r="D10" s="84"/>
      <c r="E10" s="84"/>
      <c r="F10" s="84"/>
      <c r="G10" s="85"/>
      <c r="H10" s="86"/>
      <c r="I10" s="87"/>
      <c r="J10" s="88"/>
      <c r="K10" s="89"/>
      <c r="L10" s="90"/>
      <c r="M10" s="91"/>
      <c r="N10" s="92"/>
      <c r="O10" s="93"/>
    </row>
    <row r="11" s="102" customFormat="true" ht="14.25" hidden="false" customHeight="true" outlineLevel="0" collapsed="false">
      <c r="A11" s="94" t="s">
        <v>29</v>
      </c>
      <c r="B11" s="95" t="s">
        <v>30</v>
      </c>
      <c r="C11" s="96" t="s">
        <v>5</v>
      </c>
      <c r="D11" s="97" t="s">
        <v>31</v>
      </c>
      <c r="E11" s="96" t="s">
        <v>32</v>
      </c>
      <c r="F11" s="98" t="s">
        <v>33</v>
      </c>
      <c r="G11" s="99"/>
      <c r="H11" s="100" t="s">
        <v>34</v>
      </c>
      <c r="I11" s="100"/>
      <c r="J11" s="100"/>
      <c r="K11" s="100" t="s">
        <v>35</v>
      </c>
      <c r="L11" s="100"/>
      <c r="M11" s="100"/>
      <c r="N11" s="96" t="s">
        <v>36</v>
      </c>
      <c r="O11" s="101" t="s">
        <v>37</v>
      </c>
    </row>
    <row r="12" s="105" customFormat="true" ht="24" hidden="false" customHeight="false" outlineLevel="0" collapsed="false">
      <c r="A12" s="94"/>
      <c r="B12" s="95"/>
      <c r="C12" s="96"/>
      <c r="D12" s="97"/>
      <c r="E12" s="96"/>
      <c r="F12" s="98" t="s">
        <v>38</v>
      </c>
      <c r="G12" s="103"/>
      <c r="H12" s="104" t="s">
        <v>39</v>
      </c>
      <c r="I12" s="104" t="s">
        <v>40</v>
      </c>
      <c r="J12" s="96" t="s">
        <v>41</v>
      </c>
      <c r="K12" s="96" t="s">
        <v>39</v>
      </c>
      <c r="L12" s="96" t="s">
        <v>40</v>
      </c>
      <c r="M12" s="96" t="s">
        <v>41</v>
      </c>
      <c r="N12" s="96"/>
      <c r="O12" s="101"/>
    </row>
    <row r="13" s="46" customFormat="true" ht="14.25" hidden="false" customHeight="false" outlineLevel="0" collapsed="false">
      <c r="A13" s="106"/>
      <c r="B13" s="107"/>
      <c r="C13" s="108"/>
      <c r="D13" s="109"/>
      <c r="E13" s="110"/>
      <c r="F13" s="111"/>
      <c r="G13" s="112"/>
      <c r="H13" s="113"/>
      <c r="I13" s="114"/>
      <c r="J13" s="115"/>
      <c r="K13" s="116"/>
      <c r="L13" s="117"/>
      <c r="M13" s="115"/>
      <c r="N13" s="111"/>
      <c r="O13" s="118"/>
    </row>
    <row r="14" s="46" customFormat="true" ht="15.75" hidden="false" customHeight="false" outlineLevel="0" collapsed="false">
      <c r="A14" s="119"/>
      <c r="B14" s="120"/>
      <c r="C14" s="121" t="n">
        <v>1</v>
      </c>
      <c r="D14" s="122" t="s">
        <v>42</v>
      </c>
      <c r="E14" s="123"/>
      <c r="F14" s="124"/>
      <c r="G14" s="125"/>
      <c r="H14" s="126"/>
      <c r="I14" s="127"/>
      <c r="J14" s="128"/>
      <c r="K14" s="129"/>
      <c r="L14" s="130"/>
      <c r="M14" s="128"/>
      <c r="N14" s="131"/>
      <c r="O14" s="132" t="n">
        <f aca="false">SUM(O15:O26)</f>
        <v>51555.33</v>
      </c>
    </row>
    <row r="15" s="46" customFormat="true" ht="14.25" hidden="false" customHeight="false" outlineLevel="0" collapsed="false">
      <c r="A15" s="133" t="s">
        <v>43</v>
      </c>
      <c r="B15" s="133" t="n">
        <v>2706</v>
      </c>
      <c r="C15" s="134" t="s">
        <v>44</v>
      </c>
      <c r="D15" s="135" t="s">
        <v>45</v>
      </c>
      <c r="E15" s="136" t="s">
        <v>46</v>
      </c>
      <c r="F15" s="137" t="n">
        <v>3</v>
      </c>
      <c r="G15" s="138"/>
      <c r="H15" s="139" t="n">
        <v>0</v>
      </c>
      <c r="I15" s="140" t="n">
        <v>4912.09</v>
      </c>
      <c r="J15" s="141" t="n">
        <f aca="false">ROUND(H15+I15,2)</f>
        <v>4912.09</v>
      </c>
      <c r="K15" s="139" t="n">
        <f aca="false">ROUND(F15*H15,2)</f>
        <v>0</v>
      </c>
      <c r="L15" s="140" t="n">
        <f aca="false">ROUND(F15*I15,2)</f>
        <v>14736.27</v>
      </c>
      <c r="M15" s="141" t="n">
        <f aca="false">ROUND(K15+L15,2)</f>
        <v>14736.27</v>
      </c>
      <c r="N15" s="137" t="n">
        <f aca="false">ROUND(M15*$N$7,2)</f>
        <v>3664.91</v>
      </c>
      <c r="O15" s="142" t="n">
        <f aca="false">ROUND(M15+N15,2)</f>
        <v>18401.18</v>
      </c>
    </row>
    <row r="16" s="46" customFormat="true" ht="14.25" hidden="false" customHeight="false" outlineLevel="0" collapsed="false">
      <c r="A16" s="143"/>
      <c r="B16" s="144"/>
      <c r="C16" s="145"/>
      <c r="D16" s="146"/>
      <c r="E16" s="147"/>
      <c r="F16" s="148"/>
      <c r="G16" s="149"/>
      <c r="H16" s="150"/>
      <c r="I16" s="151"/>
      <c r="J16" s="152"/>
      <c r="K16" s="150"/>
      <c r="L16" s="151"/>
      <c r="M16" s="152"/>
      <c r="N16" s="153"/>
      <c r="O16" s="154"/>
    </row>
    <row r="17" s="46" customFormat="true" ht="14.25" hidden="false" customHeight="false" outlineLevel="0" collapsed="false">
      <c r="A17" s="133" t="s">
        <v>43</v>
      </c>
      <c r="B17" s="133" t="n">
        <v>4069</v>
      </c>
      <c r="C17" s="134" t="s">
        <v>47</v>
      </c>
      <c r="D17" s="155" t="s">
        <v>48</v>
      </c>
      <c r="E17" s="136" t="s">
        <v>49</v>
      </c>
      <c r="F17" s="137" t="n">
        <v>3</v>
      </c>
      <c r="G17" s="156"/>
      <c r="H17" s="157" t="n">
        <v>0</v>
      </c>
      <c r="I17" s="140" t="n">
        <v>5135.53</v>
      </c>
      <c r="J17" s="141" t="n">
        <f aca="false">ROUND(H17+I17,2)</f>
        <v>5135.53</v>
      </c>
      <c r="K17" s="157" t="n">
        <f aca="false">ROUND(F17*H17,2)</f>
        <v>0</v>
      </c>
      <c r="L17" s="140" t="n">
        <f aca="false">ROUND(F17*I17,2)</f>
        <v>15406.59</v>
      </c>
      <c r="M17" s="141" t="n">
        <f aca="false">ROUND(K17+L17,2)</f>
        <v>15406.59</v>
      </c>
      <c r="N17" s="137" t="n">
        <f aca="false">ROUND(M17*$N$7,2)</f>
        <v>3831.62</v>
      </c>
      <c r="O17" s="142" t="n">
        <f aca="false">ROUND(M17+N17,2)</f>
        <v>19238.21</v>
      </c>
    </row>
    <row r="18" s="46" customFormat="true" ht="14.25" hidden="false" customHeight="false" outlineLevel="0" collapsed="false">
      <c r="A18" s="158"/>
      <c r="B18" s="159"/>
      <c r="C18" s="160"/>
      <c r="D18" s="161"/>
      <c r="E18" s="162"/>
      <c r="F18" s="163"/>
      <c r="G18" s="164"/>
      <c r="H18" s="165"/>
      <c r="I18" s="166"/>
      <c r="J18" s="167"/>
      <c r="K18" s="165"/>
      <c r="L18" s="166"/>
      <c r="M18" s="167"/>
      <c r="N18" s="168"/>
      <c r="O18" s="169"/>
    </row>
    <row r="19" s="46" customFormat="true" ht="14.25" hidden="false" customHeight="false" outlineLevel="0" collapsed="false">
      <c r="A19" s="133" t="s">
        <v>43</v>
      </c>
      <c r="B19" s="133" t="s">
        <v>50</v>
      </c>
      <c r="C19" s="134" t="s">
        <v>51</v>
      </c>
      <c r="D19" s="155" t="s">
        <v>52</v>
      </c>
      <c r="E19" s="136" t="s">
        <v>53</v>
      </c>
      <c r="F19" s="137" t="n">
        <v>2</v>
      </c>
      <c r="G19" s="156"/>
      <c r="H19" s="157" t="n">
        <v>248.62</v>
      </c>
      <c r="I19" s="140" t="n">
        <f aca="false">1*12.39+8.92*2</f>
        <v>30.23</v>
      </c>
      <c r="J19" s="141" t="n">
        <f aca="false">ROUND(H19+I19,2)</f>
        <v>278.85</v>
      </c>
      <c r="K19" s="157" t="n">
        <f aca="false">ROUND(F19*H19,2)</f>
        <v>497.24</v>
      </c>
      <c r="L19" s="140" t="n">
        <f aca="false">ROUND(F19*I19,2)</f>
        <v>60.46</v>
      </c>
      <c r="M19" s="141" t="n">
        <f aca="false">ROUND(K19+L19,2)</f>
        <v>557.7</v>
      </c>
      <c r="N19" s="137" t="n">
        <f aca="false">ROUND(M19*$N$7,2)</f>
        <v>138.7</v>
      </c>
      <c r="O19" s="142" t="n">
        <f aca="false">ROUND(M19+N19,2)</f>
        <v>696.4</v>
      </c>
    </row>
    <row r="20" s="180" customFormat="true" ht="14.25" hidden="false" customHeight="false" outlineLevel="0" collapsed="false">
      <c r="A20" s="158"/>
      <c r="B20" s="170"/>
      <c r="C20" s="171"/>
      <c r="D20" s="172"/>
      <c r="E20" s="173"/>
      <c r="F20" s="174"/>
      <c r="G20" s="175"/>
      <c r="H20" s="176"/>
      <c r="I20" s="177"/>
      <c r="J20" s="178"/>
      <c r="K20" s="176"/>
      <c r="L20" s="177"/>
      <c r="M20" s="178"/>
      <c r="N20" s="174"/>
      <c r="O20" s="179"/>
    </row>
    <row r="21" s="46" customFormat="true" ht="28.5" hidden="false" customHeight="true" outlineLevel="0" collapsed="false">
      <c r="A21" s="133" t="s">
        <v>43</v>
      </c>
      <c r="B21" s="133" t="s">
        <v>54</v>
      </c>
      <c r="C21" s="134" t="s">
        <v>55</v>
      </c>
      <c r="D21" s="155" t="s">
        <v>56</v>
      </c>
      <c r="E21" s="136" t="s">
        <v>53</v>
      </c>
      <c r="F21" s="137" t="n">
        <f aca="false">255.4/2</f>
        <v>127.7</v>
      </c>
      <c r="G21" s="156"/>
      <c r="H21" s="157" t="n">
        <v>20.73</v>
      </c>
      <c r="I21" s="140" t="n">
        <v>22.3</v>
      </c>
      <c r="J21" s="141" t="n">
        <f aca="false">ROUND(H21+I21,2)</f>
        <v>43.03</v>
      </c>
      <c r="K21" s="157" t="n">
        <f aca="false">ROUND(F21*H21,2)</f>
        <v>2647.22</v>
      </c>
      <c r="L21" s="140" t="n">
        <f aca="false">ROUND(F21*I21,2)</f>
        <v>2847.71</v>
      </c>
      <c r="M21" s="141" t="n">
        <f aca="false">ROUND(K21+L21,2)</f>
        <v>5494.93</v>
      </c>
      <c r="N21" s="137" t="n">
        <f aca="false">ROUND(M21*$N$7,2)</f>
        <v>1366.59</v>
      </c>
      <c r="O21" s="142" t="n">
        <f aca="false">ROUND(M21+N21,2)</f>
        <v>6861.52</v>
      </c>
    </row>
    <row r="22" s="180" customFormat="true" ht="14.25" hidden="false" customHeight="false" outlineLevel="0" collapsed="false">
      <c r="A22" s="158"/>
      <c r="B22" s="170"/>
      <c r="C22" s="171"/>
      <c r="D22" s="172"/>
      <c r="E22" s="173"/>
      <c r="F22" s="174"/>
      <c r="G22" s="175"/>
      <c r="H22" s="176"/>
      <c r="I22" s="177"/>
      <c r="J22" s="178"/>
      <c r="K22" s="176"/>
      <c r="L22" s="177"/>
      <c r="M22" s="178"/>
      <c r="N22" s="174"/>
      <c r="O22" s="179"/>
    </row>
    <row r="23" s="46" customFormat="true" ht="28.5" hidden="false" customHeight="true" outlineLevel="0" collapsed="false">
      <c r="A23" s="133" t="s">
        <v>43</v>
      </c>
      <c r="B23" s="133" t="s">
        <v>54</v>
      </c>
      <c r="C23" s="134" t="s">
        <v>55</v>
      </c>
      <c r="D23" s="155" t="s">
        <v>57</v>
      </c>
      <c r="E23" s="136" t="s">
        <v>53</v>
      </c>
      <c r="F23" s="137" t="n">
        <f aca="false">255.4/2</f>
        <v>127.7</v>
      </c>
      <c r="G23" s="156"/>
      <c r="H23" s="157"/>
      <c r="I23" s="140" t="n">
        <v>22.3</v>
      </c>
      <c r="J23" s="141" t="n">
        <f aca="false">ROUND(H23+I23,2)</f>
        <v>22.3</v>
      </c>
      <c r="K23" s="157" t="n">
        <f aca="false">ROUND(F23*H23,2)</f>
        <v>0</v>
      </c>
      <c r="L23" s="140" t="n">
        <f aca="false">ROUND(F23*I23,2)</f>
        <v>2847.71</v>
      </c>
      <c r="M23" s="141" t="n">
        <f aca="false">ROUND(K23+L23,2)</f>
        <v>2847.71</v>
      </c>
      <c r="N23" s="137" t="n">
        <f aca="false">ROUND(M23*$N$7,2)</f>
        <v>708.23</v>
      </c>
      <c r="O23" s="142" t="n">
        <f aca="false">ROUND(M23+N23,2)</f>
        <v>3555.94</v>
      </c>
    </row>
    <row r="24" s="180" customFormat="true" ht="14.25" hidden="false" customHeight="false" outlineLevel="0" collapsed="false">
      <c r="A24" s="158"/>
      <c r="B24" s="170"/>
      <c r="C24" s="171"/>
      <c r="D24" s="172"/>
      <c r="E24" s="173"/>
      <c r="F24" s="174"/>
      <c r="G24" s="175"/>
      <c r="H24" s="176"/>
      <c r="I24" s="177"/>
      <c r="J24" s="178"/>
      <c r="K24" s="176"/>
      <c r="L24" s="177"/>
      <c r="M24" s="178"/>
      <c r="N24" s="174"/>
      <c r="O24" s="179"/>
    </row>
    <row r="25" s="46" customFormat="true" ht="14.25" hidden="false" customHeight="false" outlineLevel="0" collapsed="false">
      <c r="A25" s="133" t="s">
        <v>43</v>
      </c>
      <c r="B25" s="133" t="n">
        <v>68053</v>
      </c>
      <c r="C25" s="134" t="s">
        <v>58</v>
      </c>
      <c r="D25" s="155" t="s">
        <v>59</v>
      </c>
      <c r="E25" s="136" t="s">
        <v>53</v>
      </c>
      <c r="F25" s="137" t="n">
        <v>400</v>
      </c>
      <c r="G25" s="156"/>
      <c r="H25" s="157" t="n">
        <v>5.61</v>
      </c>
      <c r="I25" s="140"/>
      <c r="J25" s="141" t="n">
        <f aca="false">ROUND(H25+I25,2)</f>
        <v>5.61</v>
      </c>
      <c r="K25" s="157" t="n">
        <f aca="false">ROUND(F25*H25,2)</f>
        <v>2244</v>
      </c>
      <c r="L25" s="140" t="n">
        <f aca="false">ROUND(F25*I25,2)</f>
        <v>0</v>
      </c>
      <c r="M25" s="141" t="n">
        <f aca="false">ROUND(K25+L25,2)</f>
        <v>2244</v>
      </c>
      <c r="N25" s="137" t="n">
        <f aca="false">ROUND(M25*$N$7,2)</f>
        <v>558.08</v>
      </c>
      <c r="O25" s="142" t="n">
        <f aca="false">ROUND(M25+N25,2)</f>
        <v>2802.08</v>
      </c>
    </row>
    <row r="26" s="180" customFormat="true" ht="14.25" hidden="false" customHeight="false" outlineLevel="0" collapsed="false">
      <c r="A26" s="158"/>
      <c r="B26" s="170"/>
      <c r="C26" s="171"/>
      <c r="D26" s="172"/>
      <c r="E26" s="173"/>
      <c r="F26" s="174"/>
      <c r="G26" s="175"/>
      <c r="H26" s="176"/>
      <c r="I26" s="177"/>
      <c r="J26" s="178"/>
      <c r="K26" s="176"/>
      <c r="L26" s="177"/>
      <c r="M26" s="178"/>
      <c r="N26" s="174"/>
      <c r="O26" s="179"/>
    </row>
    <row r="27" s="46" customFormat="true" ht="15.75" hidden="false" customHeight="false" outlineLevel="0" collapsed="false">
      <c r="A27" s="119"/>
      <c r="B27" s="120"/>
      <c r="C27" s="121" t="n">
        <v>2</v>
      </c>
      <c r="D27" s="122" t="s">
        <v>9</v>
      </c>
      <c r="E27" s="123"/>
      <c r="F27" s="124"/>
      <c r="G27" s="123"/>
      <c r="H27" s="129"/>
      <c r="I27" s="181"/>
      <c r="J27" s="128"/>
      <c r="K27" s="129"/>
      <c r="L27" s="130"/>
      <c r="M27" s="128"/>
      <c r="N27" s="131"/>
      <c r="O27" s="132" t="n">
        <f aca="false">SUM(O29:O57)</f>
        <v>17117.2</v>
      </c>
    </row>
    <row r="28" s="46" customFormat="true" ht="14.25" hidden="false" customHeight="false" outlineLevel="0" collapsed="false">
      <c r="A28" s="158"/>
      <c r="B28" s="182"/>
      <c r="C28" s="183"/>
      <c r="D28" s="161"/>
      <c r="E28" s="162"/>
      <c r="F28" s="163"/>
      <c r="G28" s="164"/>
      <c r="H28" s="165"/>
      <c r="I28" s="166"/>
      <c r="J28" s="167"/>
      <c r="K28" s="165"/>
      <c r="L28" s="166"/>
      <c r="M28" s="167"/>
      <c r="N28" s="168"/>
      <c r="O28" s="169"/>
    </row>
    <row r="29" s="196" customFormat="true" ht="12.75" hidden="false" customHeight="false" outlineLevel="0" collapsed="false">
      <c r="A29" s="184" t="s">
        <v>43</v>
      </c>
      <c r="B29" s="185" t="n">
        <v>72223</v>
      </c>
      <c r="C29" s="186" t="s">
        <v>60</v>
      </c>
      <c r="D29" s="187" t="s">
        <v>61</v>
      </c>
      <c r="E29" s="188" t="s">
        <v>62</v>
      </c>
      <c r="F29" s="189" t="n">
        <f aca="false">'MEMÓRIA DE CÁLCULO'!F21+'MEMÓRIA DE CÁLCULO'!F26</f>
        <v>106.2</v>
      </c>
      <c r="G29" s="190"/>
      <c r="H29" s="191"/>
      <c r="I29" s="192" t="n">
        <v>14.13</v>
      </c>
      <c r="J29" s="193" t="n">
        <f aca="false">ROUND(H29+I29,2)</f>
        <v>14.13</v>
      </c>
      <c r="K29" s="191" t="n">
        <f aca="false">ROUND(F29*H29,2)</f>
        <v>0</v>
      </c>
      <c r="L29" s="192" t="n">
        <f aca="false">ROUND(F29*I29,2)</f>
        <v>1500.61</v>
      </c>
      <c r="M29" s="193" t="n">
        <f aca="false">ROUND(K29+L29,2)</f>
        <v>1500.61</v>
      </c>
      <c r="N29" s="194" t="n">
        <f aca="false">ROUND(M29*$N$7,2)</f>
        <v>373.2</v>
      </c>
      <c r="O29" s="195" t="n">
        <f aca="false">ROUND(M29+N29,2)</f>
        <v>1873.81</v>
      </c>
    </row>
    <row r="30" s="46" customFormat="true" ht="14.25" hidden="false" customHeight="false" outlineLevel="0" collapsed="false">
      <c r="A30" s="158"/>
      <c r="B30" s="182"/>
      <c r="C30" s="183"/>
      <c r="D30" s="161"/>
      <c r="E30" s="162"/>
      <c r="F30" s="163"/>
      <c r="G30" s="164"/>
      <c r="H30" s="165"/>
      <c r="I30" s="166"/>
      <c r="J30" s="167"/>
      <c r="K30" s="165"/>
      <c r="L30" s="166"/>
      <c r="M30" s="167"/>
      <c r="N30" s="197"/>
      <c r="O30" s="198"/>
    </row>
    <row r="31" s="196" customFormat="true" ht="25.5" hidden="false" customHeight="false" outlineLevel="0" collapsed="false">
      <c r="A31" s="184" t="s">
        <v>43</v>
      </c>
      <c r="B31" s="185" t="n">
        <v>72223</v>
      </c>
      <c r="C31" s="186" t="s">
        <v>63</v>
      </c>
      <c r="D31" s="187" t="s">
        <v>64</v>
      </c>
      <c r="E31" s="188" t="s">
        <v>62</v>
      </c>
      <c r="F31" s="189" t="n">
        <f aca="false">'MEMÓRIA DE CÁLCULO'!F13+'MEMÓRIA DE CÁLCULO'!F14+'MEMÓRIA DE CÁLCULO'!F32+'MEMÓRIA DE CÁLCULO'!F8+'MEMÓRIA DE CÁLCULO'!F9</f>
        <v>99.18</v>
      </c>
      <c r="G31" s="190"/>
      <c r="H31" s="191"/>
      <c r="I31" s="192" t="n">
        <v>14.13</v>
      </c>
      <c r="J31" s="193" t="n">
        <f aca="false">ROUND(H31+I31,2)</f>
        <v>14.13</v>
      </c>
      <c r="K31" s="191" t="n">
        <f aca="false">ROUND(F31*H31,2)</f>
        <v>0</v>
      </c>
      <c r="L31" s="192" t="n">
        <f aca="false">ROUND(F31*I31,2)</f>
        <v>1401.41</v>
      </c>
      <c r="M31" s="193" t="n">
        <f aca="false">ROUND(K31+L31,2)</f>
        <v>1401.41</v>
      </c>
      <c r="N31" s="194" t="n">
        <f aca="false">ROUND(M31*$N$7,2)</f>
        <v>348.53</v>
      </c>
      <c r="O31" s="195" t="n">
        <f aca="false">ROUND(M31+N31,2)</f>
        <v>1749.94</v>
      </c>
    </row>
    <row r="32" s="46" customFormat="true" ht="14.25" hidden="false" customHeight="false" outlineLevel="0" collapsed="false">
      <c r="A32" s="158"/>
      <c r="B32" s="182"/>
      <c r="C32" s="183"/>
      <c r="D32" s="161"/>
      <c r="E32" s="162"/>
      <c r="F32" s="163"/>
      <c r="G32" s="164"/>
      <c r="H32" s="165"/>
      <c r="I32" s="166"/>
      <c r="J32" s="167"/>
      <c r="K32" s="165"/>
      <c r="L32" s="166"/>
      <c r="M32" s="167"/>
      <c r="N32" s="199"/>
      <c r="O32" s="200"/>
    </row>
    <row r="33" s="196" customFormat="true" ht="38.25" hidden="false" customHeight="false" outlineLevel="0" collapsed="false">
      <c r="A33" s="184" t="s">
        <v>43</v>
      </c>
      <c r="B33" s="185" t="s">
        <v>65</v>
      </c>
      <c r="C33" s="186" t="s">
        <v>66</v>
      </c>
      <c r="D33" s="187" t="s">
        <v>67</v>
      </c>
      <c r="E33" s="188" t="s">
        <v>68</v>
      </c>
      <c r="F33" s="189" t="n">
        <f aca="false">'MEMÓRIA DE CÁLCULO'!F10+'MEMÓRIA DE CÁLCULO'!F29</f>
        <v>11.72</v>
      </c>
      <c r="G33" s="190"/>
      <c r="H33" s="191"/>
      <c r="I33" s="192" t="n">
        <v>6.37</v>
      </c>
      <c r="J33" s="193" t="n">
        <f aca="false">ROUND(H33+I33,2)</f>
        <v>6.37</v>
      </c>
      <c r="K33" s="191" t="n">
        <f aca="false">ROUND(F33*H33,2)</f>
        <v>0</v>
      </c>
      <c r="L33" s="192" t="n">
        <f aca="false">ROUND(F33*I33,2)</f>
        <v>74.66</v>
      </c>
      <c r="M33" s="193" t="n">
        <f aca="false">ROUND(K33+L33,2)</f>
        <v>74.66</v>
      </c>
      <c r="N33" s="194" t="n">
        <f aca="false">ROUND(M33*$N$7,2)</f>
        <v>18.57</v>
      </c>
      <c r="O33" s="195" t="n">
        <f aca="false">ROUND(M33+N33,2)</f>
        <v>93.23</v>
      </c>
    </row>
    <row r="34" s="46" customFormat="true" ht="14.25" hidden="false" customHeight="false" outlineLevel="0" collapsed="false">
      <c r="A34" s="201"/>
      <c r="B34" s="202"/>
      <c r="C34" s="183"/>
      <c r="D34" s="161"/>
      <c r="E34" s="162"/>
      <c r="F34" s="163"/>
      <c r="G34" s="164"/>
      <c r="H34" s="165"/>
      <c r="I34" s="166"/>
      <c r="J34" s="167"/>
      <c r="K34" s="165"/>
      <c r="L34" s="166"/>
      <c r="M34" s="167"/>
      <c r="N34" s="199"/>
      <c r="O34" s="200"/>
    </row>
    <row r="35" s="210" customFormat="true" ht="33" hidden="false" customHeight="true" outlineLevel="0" collapsed="false">
      <c r="A35" s="203" t="s">
        <v>69</v>
      </c>
      <c r="B35" s="203"/>
      <c r="C35" s="186" t="s">
        <v>70</v>
      </c>
      <c r="D35" s="204" t="s">
        <v>71</v>
      </c>
      <c r="E35" s="188" t="s">
        <v>72</v>
      </c>
      <c r="F35" s="189" t="n">
        <f aca="false">'MEMÓRIA DE CÁLCULO'!F11*0.1</f>
        <v>0.5</v>
      </c>
      <c r="G35" s="205"/>
      <c r="H35" s="206"/>
      <c r="I35" s="207" t="n">
        <f aca="false">ROUND(SUM(I36:I38),2)</f>
        <v>132.3</v>
      </c>
      <c r="J35" s="208" t="n">
        <f aca="false">ROUND(H35+I35,2)</f>
        <v>132.3</v>
      </c>
      <c r="K35" s="206" t="n">
        <f aca="false">ROUND(F35*H35,2)</f>
        <v>0</v>
      </c>
      <c r="L35" s="207" t="n">
        <f aca="false">ROUND(F35*I35,2)</f>
        <v>66.15</v>
      </c>
      <c r="M35" s="208" t="n">
        <f aca="false">ROUND(K35+L35,2)</f>
        <v>66.15</v>
      </c>
      <c r="N35" s="189" t="n">
        <f aca="false">ROUND(M35*$N$7,2)</f>
        <v>16.45</v>
      </c>
      <c r="O35" s="209" t="n">
        <f aca="false">ROUND(M35+N35,2)</f>
        <v>82.6</v>
      </c>
    </row>
    <row r="36" s="180" customFormat="true" ht="14.25" hidden="false" customHeight="false" outlineLevel="0" collapsed="false">
      <c r="A36" s="158" t="s">
        <v>43</v>
      </c>
      <c r="B36" s="211" t="n">
        <v>4750</v>
      </c>
      <c r="C36" s="171"/>
      <c r="D36" s="172" t="s">
        <v>73</v>
      </c>
      <c r="E36" s="173" t="s">
        <v>74</v>
      </c>
      <c r="F36" s="174" t="n">
        <v>1.3</v>
      </c>
      <c r="G36" s="175" t="n">
        <v>12.57</v>
      </c>
      <c r="H36" s="176"/>
      <c r="I36" s="177" t="n">
        <f aca="false">G36*F36</f>
        <v>16.341</v>
      </c>
      <c r="J36" s="178"/>
      <c r="K36" s="176"/>
      <c r="L36" s="177"/>
      <c r="M36" s="178"/>
      <c r="N36" s="174"/>
      <c r="O36" s="179"/>
    </row>
    <row r="37" s="180" customFormat="true" ht="14.25" hidden="false" customHeight="false" outlineLevel="0" collapsed="false">
      <c r="A37" s="158" t="s">
        <v>43</v>
      </c>
      <c r="B37" s="212" t="n">
        <v>6111</v>
      </c>
      <c r="C37" s="171"/>
      <c r="D37" s="172" t="s">
        <v>75</v>
      </c>
      <c r="E37" s="173" t="s">
        <v>74</v>
      </c>
      <c r="F37" s="174" t="n">
        <v>13</v>
      </c>
      <c r="G37" s="175" t="n">
        <v>8.92</v>
      </c>
      <c r="H37" s="176"/>
      <c r="I37" s="177" t="n">
        <f aca="false">G37*F37</f>
        <v>115.96</v>
      </c>
      <c r="J37" s="178"/>
      <c r="K37" s="176"/>
      <c r="L37" s="177"/>
      <c r="M37" s="178"/>
      <c r="N37" s="174"/>
      <c r="O37" s="179"/>
    </row>
    <row r="38" s="46" customFormat="true" ht="14.25" hidden="false" customHeight="false" outlineLevel="0" collapsed="false">
      <c r="A38" s="158"/>
      <c r="B38" s="182"/>
      <c r="C38" s="183"/>
      <c r="D38" s="161"/>
      <c r="E38" s="162"/>
      <c r="F38" s="163"/>
      <c r="G38" s="213"/>
      <c r="H38" s="214"/>
      <c r="I38" s="215"/>
      <c r="J38" s="167"/>
      <c r="K38" s="165"/>
      <c r="L38" s="166"/>
      <c r="M38" s="167"/>
      <c r="N38" s="199"/>
      <c r="O38" s="200"/>
    </row>
    <row r="39" s="196" customFormat="true" ht="25.5" hidden="false" customHeight="false" outlineLevel="0" collapsed="false">
      <c r="A39" s="184" t="s">
        <v>43</v>
      </c>
      <c r="B39" s="185" t="n">
        <v>72215</v>
      </c>
      <c r="C39" s="186" t="s">
        <v>76</v>
      </c>
      <c r="D39" s="187" t="s">
        <v>77</v>
      </c>
      <c r="E39" s="188" t="s">
        <v>78</v>
      </c>
      <c r="F39" s="189" t="n">
        <f aca="false">'MEMÓRIA DE CÁLCULO'!G15+'MEMÓRIA DE CÁLCULO'!G16+'MEMÓRIA DE CÁLCULO'!G30+'MEMÓRIA DE CÁLCULO'!G31</f>
        <v>3.7725</v>
      </c>
      <c r="G39" s="190"/>
      <c r="H39" s="191" t="n">
        <f aca="false">ROUND(SUM(H40:H41),2)</f>
        <v>0</v>
      </c>
      <c r="I39" s="192" t="n">
        <v>35.49</v>
      </c>
      <c r="J39" s="193" t="n">
        <f aca="false">(H39+I39)</f>
        <v>35.49</v>
      </c>
      <c r="K39" s="191" t="n">
        <f aca="false">ROUND(F39*H39,2)</f>
        <v>0</v>
      </c>
      <c r="L39" s="192" t="n">
        <f aca="false">ROUND(F39*I39,2)</f>
        <v>133.89</v>
      </c>
      <c r="M39" s="193" t="n">
        <f aca="false">ROUND(K39+L39,2)</f>
        <v>133.89</v>
      </c>
      <c r="N39" s="194" t="n">
        <f aca="false">ROUND(M39*$N$7,2)</f>
        <v>33.3</v>
      </c>
      <c r="O39" s="195" t="n">
        <f aca="false">ROUND(M39+N39,2)</f>
        <v>167.19</v>
      </c>
    </row>
    <row r="40" s="227" customFormat="true" ht="11.25" hidden="false" customHeight="false" outlineLevel="0" collapsed="false">
      <c r="A40" s="216"/>
      <c r="B40" s="217"/>
      <c r="C40" s="218"/>
      <c r="D40" s="219"/>
      <c r="E40" s="220"/>
      <c r="F40" s="221"/>
      <c r="G40" s="222"/>
      <c r="H40" s="223"/>
      <c r="I40" s="222"/>
      <c r="J40" s="224"/>
      <c r="K40" s="150"/>
      <c r="L40" s="151"/>
      <c r="M40" s="152"/>
      <c r="N40" s="225"/>
      <c r="O40" s="226"/>
    </row>
    <row r="41" s="210" customFormat="true" ht="33" hidden="false" customHeight="true" outlineLevel="0" collapsed="false">
      <c r="A41" s="203" t="s">
        <v>69</v>
      </c>
      <c r="B41" s="203"/>
      <c r="C41" s="186" t="s">
        <v>79</v>
      </c>
      <c r="D41" s="204" t="s">
        <v>80</v>
      </c>
      <c r="E41" s="188" t="s">
        <v>72</v>
      </c>
      <c r="F41" s="189" t="n">
        <f aca="false">'MEMÓRIA DE CÁLCULO'!G12</f>
        <v>1.5</v>
      </c>
      <c r="G41" s="205"/>
      <c r="H41" s="206"/>
      <c r="I41" s="207" t="n">
        <f aca="false">ROUND(SUM(I42:I44),2)</f>
        <v>132.3</v>
      </c>
      <c r="J41" s="208" t="n">
        <f aca="false">ROUND(H41+I41,2)</f>
        <v>132.3</v>
      </c>
      <c r="K41" s="206" t="n">
        <f aca="false">ROUND(F41*H41,2)</f>
        <v>0</v>
      </c>
      <c r="L41" s="207" t="n">
        <f aca="false">ROUND(F41*I41,2)</f>
        <v>198.45</v>
      </c>
      <c r="M41" s="208" t="n">
        <f aca="false">ROUND(K41+L41,2)</f>
        <v>198.45</v>
      </c>
      <c r="N41" s="189" t="n">
        <f aca="false">ROUND(M41*$N$7,2)</f>
        <v>49.35</v>
      </c>
      <c r="O41" s="209" t="n">
        <f aca="false">ROUND(M41+N41,2)</f>
        <v>247.8</v>
      </c>
    </row>
    <row r="42" s="180" customFormat="true" ht="14.25" hidden="false" customHeight="false" outlineLevel="0" collapsed="false">
      <c r="A42" s="158" t="s">
        <v>43</v>
      </c>
      <c r="B42" s="211" t="n">
        <v>4750</v>
      </c>
      <c r="C42" s="171"/>
      <c r="D42" s="172" t="s">
        <v>73</v>
      </c>
      <c r="E42" s="173" t="s">
        <v>74</v>
      </c>
      <c r="F42" s="174" t="n">
        <v>1.3</v>
      </c>
      <c r="G42" s="175" t="n">
        <v>12.57</v>
      </c>
      <c r="H42" s="176"/>
      <c r="I42" s="177" t="n">
        <f aca="false">G42*F42</f>
        <v>16.341</v>
      </c>
      <c r="J42" s="178"/>
      <c r="K42" s="176"/>
      <c r="L42" s="177"/>
      <c r="M42" s="178"/>
      <c r="N42" s="174"/>
      <c r="O42" s="179"/>
    </row>
    <row r="43" s="180" customFormat="true" ht="14.25" hidden="false" customHeight="false" outlineLevel="0" collapsed="false">
      <c r="A43" s="158" t="s">
        <v>43</v>
      </c>
      <c r="B43" s="212" t="n">
        <v>6111</v>
      </c>
      <c r="C43" s="171"/>
      <c r="D43" s="172" t="s">
        <v>75</v>
      </c>
      <c r="E43" s="173" t="s">
        <v>74</v>
      </c>
      <c r="F43" s="174" t="n">
        <v>13</v>
      </c>
      <c r="G43" s="175" t="n">
        <v>8.92</v>
      </c>
      <c r="H43" s="176"/>
      <c r="I43" s="177" t="n">
        <f aca="false">G43*F43</f>
        <v>115.96</v>
      </c>
      <c r="J43" s="178"/>
      <c r="K43" s="176"/>
      <c r="L43" s="177"/>
      <c r="M43" s="178"/>
      <c r="N43" s="174"/>
      <c r="O43" s="179"/>
    </row>
    <row r="44" s="46" customFormat="true" ht="14.25" hidden="false" customHeight="false" outlineLevel="0" collapsed="false">
      <c r="A44" s="158"/>
      <c r="B44" s="182"/>
      <c r="C44" s="183"/>
      <c r="D44" s="161"/>
      <c r="E44" s="162"/>
      <c r="F44" s="163"/>
      <c r="G44" s="164"/>
      <c r="H44" s="165"/>
      <c r="I44" s="166"/>
      <c r="J44" s="167"/>
      <c r="K44" s="165"/>
      <c r="L44" s="166"/>
      <c r="M44" s="167"/>
      <c r="N44" s="199"/>
      <c r="O44" s="200"/>
    </row>
    <row r="45" s="196" customFormat="true" ht="25.5" hidden="false" customHeight="false" outlineLevel="0" collapsed="false">
      <c r="A45" s="184" t="s">
        <v>43</v>
      </c>
      <c r="B45" s="185" t="n">
        <v>85367</v>
      </c>
      <c r="C45" s="186" t="s">
        <v>81</v>
      </c>
      <c r="D45" s="187" t="s">
        <v>82</v>
      </c>
      <c r="E45" s="188" t="s">
        <v>53</v>
      </c>
      <c r="F45" s="189" t="n">
        <f aca="false">'MEMÓRIA DE CÁLCULO'!F17+'MEMÓRIA DE CÁLCULO'!F27</f>
        <v>248.74</v>
      </c>
      <c r="G45" s="190"/>
      <c r="H45" s="191"/>
      <c r="I45" s="192" t="n">
        <v>13.5</v>
      </c>
      <c r="J45" s="193" t="n">
        <f aca="false">(H45+I45)</f>
        <v>13.5</v>
      </c>
      <c r="K45" s="191" t="n">
        <f aca="false">ROUND(F45*H45,2)</f>
        <v>0</v>
      </c>
      <c r="L45" s="192" t="n">
        <f aca="false">ROUND(F45*I45,2)</f>
        <v>3357.99</v>
      </c>
      <c r="M45" s="193" t="n">
        <f aca="false">ROUND(K45+L45,2)</f>
        <v>3357.99</v>
      </c>
      <c r="N45" s="194" t="n">
        <f aca="false">ROUND(M45*$N$7,2)</f>
        <v>835.13</v>
      </c>
      <c r="O45" s="195" t="n">
        <f aca="false">ROUND(M45+N45,2)</f>
        <v>4193.12</v>
      </c>
    </row>
    <row r="46" s="227" customFormat="true" ht="11.25" hidden="false" customHeight="false" outlineLevel="0" collapsed="false">
      <c r="A46" s="228"/>
      <c r="B46" s="229"/>
      <c r="C46" s="218"/>
      <c r="D46" s="146"/>
      <c r="E46" s="147"/>
      <c r="F46" s="148"/>
      <c r="G46" s="149"/>
      <c r="H46" s="150"/>
      <c r="I46" s="151"/>
      <c r="J46" s="152"/>
      <c r="K46" s="150"/>
      <c r="L46" s="151"/>
      <c r="M46" s="152"/>
      <c r="N46" s="225"/>
      <c r="O46" s="226"/>
    </row>
    <row r="47" s="196" customFormat="true" ht="12.75" hidden="false" customHeight="false" outlineLevel="0" collapsed="false">
      <c r="A47" s="184" t="s">
        <v>43</v>
      </c>
      <c r="B47" s="185" t="n">
        <v>85397</v>
      </c>
      <c r="C47" s="186" t="s">
        <v>83</v>
      </c>
      <c r="D47" s="187" t="s">
        <v>84</v>
      </c>
      <c r="E47" s="188" t="s">
        <v>53</v>
      </c>
      <c r="F47" s="189" t="n">
        <f aca="false">'MEMÓRIA DE CÁLCULO'!F18+'MEMÓRIA DE CÁLCULO'!F28</f>
        <v>23.728</v>
      </c>
      <c r="G47" s="190"/>
      <c r="H47" s="191"/>
      <c r="I47" s="192" t="n">
        <v>19.17</v>
      </c>
      <c r="J47" s="193" t="n">
        <f aca="false">(H47+I47)</f>
        <v>19.17</v>
      </c>
      <c r="K47" s="191" t="n">
        <f aca="false">ROUND(F47*H47,2)</f>
        <v>0</v>
      </c>
      <c r="L47" s="192" t="n">
        <f aca="false">ROUND(F47*I47,2)</f>
        <v>454.87</v>
      </c>
      <c r="M47" s="193" t="n">
        <f aca="false">ROUND(K47+L47,2)</f>
        <v>454.87</v>
      </c>
      <c r="N47" s="194" t="n">
        <f aca="false">ROUND(M47*$N$7,2)</f>
        <v>113.13</v>
      </c>
      <c r="O47" s="195" t="n">
        <f aca="false">ROUND(M47+N47,2)</f>
        <v>568</v>
      </c>
    </row>
    <row r="48" s="180" customFormat="true" ht="16.5" hidden="false" customHeight="true" outlineLevel="0" collapsed="false">
      <c r="A48" s="158"/>
      <c r="B48" s="212"/>
      <c r="C48" s="171"/>
      <c r="D48" s="172"/>
      <c r="E48" s="173"/>
      <c r="F48" s="174"/>
      <c r="G48" s="175"/>
      <c r="H48" s="176"/>
      <c r="I48" s="177"/>
      <c r="J48" s="178"/>
      <c r="K48" s="230"/>
      <c r="L48" s="231"/>
      <c r="M48" s="232"/>
      <c r="N48" s="233"/>
      <c r="O48" s="234"/>
    </row>
    <row r="49" s="196" customFormat="true" ht="25.5" hidden="false" customHeight="false" outlineLevel="0" collapsed="false">
      <c r="A49" s="184" t="s">
        <v>43</v>
      </c>
      <c r="B49" s="185" t="n">
        <v>85397</v>
      </c>
      <c r="C49" s="186" t="s">
        <v>85</v>
      </c>
      <c r="D49" s="187" t="s">
        <v>86</v>
      </c>
      <c r="E49" s="188" t="s">
        <v>68</v>
      </c>
      <c r="F49" s="189" t="n">
        <f aca="false">'MEMÓRIA DE CÁLCULO'!F19+'MEMÓRIA DE CÁLCULO'!F20+'MEMÓRIA DE CÁLCULO'!F33+'MEMÓRIA DE CÁLCULO'!F34</f>
        <v>21.09</v>
      </c>
      <c r="G49" s="190"/>
      <c r="H49" s="191"/>
      <c r="I49" s="192" t="n">
        <v>19.17</v>
      </c>
      <c r="J49" s="193" t="n">
        <f aca="false">(H49+I49)</f>
        <v>19.17</v>
      </c>
      <c r="K49" s="191" t="n">
        <f aca="false">ROUND(F49*H49,2)</f>
        <v>0</v>
      </c>
      <c r="L49" s="192" t="n">
        <f aca="false">ROUND(F49*I49,2)</f>
        <v>404.3</v>
      </c>
      <c r="M49" s="193" t="n">
        <f aca="false">ROUND(K49+L49,2)</f>
        <v>404.3</v>
      </c>
      <c r="N49" s="194" t="n">
        <f aca="false">ROUND(M49*$N$7,2)</f>
        <v>100.55</v>
      </c>
      <c r="O49" s="195" t="n">
        <f aca="false">ROUND(M49+N49,2)</f>
        <v>504.85</v>
      </c>
    </row>
    <row r="50" s="227" customFormat="true" ht="11.25" hidden="false" customHeight="false" outlineLevel="0" collapsed="false">
      <c r="A50" s="228"/>
      <c r="B50" s="229"/>
      <c r="C50" s="218"/>
      <c r="D50" s="146"/>
      <c r="E50" s="147"/>
      <c r="F50" s="148"/>
      <c r="G50" s="149"/>
      <c r="H50" s="150"/>
      <c r="I50" s="151"/>
      <c r="J50" s="152"/>
      <c r="K50" s="150"/>
      <c r="L50" s="151"/>
      <c r="M50" s="152"/>
      <c r="N50" s="225"/>
      <c r="O50" s="226"/>
    </row>
    <row r="51" s="196" customFormat="true" ht="25.5" hidden="false" customHeight="false" outlineLevel="0" collapsed="false">
      <c r="A51" s="184" t="s">
        <v>43</v>
      </c>
      <c r="B51" s="185" t="n">
        <v>85397</v>
      </c>
      <c r="C51" s="186" t="s">
        <v>87</v>
      </c>
      <c r="D51" s="187" t="s">
        <v>88</v>
      </c>
      <c r="E51" s="188" t="s">
        <v>68</v>
      </c>
      <c r="F51" s="189" t="n">
        <f aca="false">'MEMÓRIA DE CÁLCULO'!F22</f>
        <v>2.64</v>
      </c>
      <c r="G51" s="190"/>
      <c r="H51" s="191"/>
      <c r="I51" s="192" t="n">
        <v>19.17</v>
      </c>
      <c r="J51" s="193" t="n">
        <f aca="false">(H51+I51)</f>
        <v>19.17</v>
      </c>
      <c r="K51" s="191" t="n">
        <f aca="false">ROUND(F51*H51,2)</f>
        <v>0</v>
      </c>
      <c r="L51" s="192" t="n">
        <f aca="false">ROUND(F51*I51,2)</f>
        <v>50.61</v>
      </c>
      <c r="M51" s="193" t="n">
        <f aca="false">ROUND(K51+L51,2)</f>
        <v>50.61</v>
      </c>
      <c r="N51" s="194" t="n">
        <f aca="false">ROUND(M51*$N$7,2)</f>
        <v>12.59</v>
      </c>
      <c r="O51" s="195" t="n">
        <f aca="false">ROUND(M51+N51,2)</f>
        <v>63.2</v>
      </c>
    </row>
    <row r="52" s="227" customFormat="true" ht="11.25" hidden="false" customHeight="false" outlineLevel="0" collapsed="false">
      <c r="A52" s="228"/>
      <c r="B52" s="229"/>
      <c r="C52" s="218"/>
      <c r="D52" s="146"/>
      <c r="E52" s="147"/>
      <c r="F52" s="148"/>
      <c r="G52" s="149"/>
      <c r="H52" s="150"/>
      <c r="I52" s="151"/>
      <c r="J52" s="152"/>
      <c r="K52" s="150"/>
      <c r="L52" s="151"/>
      <c r="M52" s="152"/>
      <c r="N52" s="225"/>
      <c r="O52" s="226"/>
    </row>
    <row r="53" s="196" customFormat="true" ht="12.75" hidden="false" customHeight="false" outlineLevel="0" collapsed="false">
      <c r="A53" s="184" t="s">
        <v>43</v>
      </c>
      <c r="B53" s="185" t="n">
        <v>85397</v>
      </c>
      <c r="C53" s="186" t="s">
        <v>89</v>
      </c>
      <c r="D53" s="187" t="s">
        <v>90</v>
      </c>
      <c r="E53" s="188" t="s">
        <v>91</v>
      </c>
      <c r="F53" s="189" t="n">
        <f aca="false">'MEMÓRIA DE CÁLCULO'!F23+'MEMÓRIA DE CÁLCULO'!F24+'MEMÓRIA DE CÁLCULO'!F35+'MEMÓRIA DE CÁLCULO'!F36</f>
        <v>22</v>
      </c>
      <c r="G53" s="190"/>
      <c r="H53" s="191"/>
      <c r="I53" s="192" t="n">
        <v>19.17</v>
      </c>
      <c r="J53" s="193" t="n">
        <f aca="false">(H53+I53)</f>
        <v>19.17</v>
      </c>
      <c r="K53" s="191" t="n">
        <f aca="false">ROUND(F53*H53,2)</f>
        <v>0</v>
      </c>
      <c r="L53" s="192" t="n">
        <f aca="false">ROUND(F53*I53,2)</f>
        <v>421.74</v>
      </c>
      <c r="M53" s="193" t="n">
        <f aca="false">ROUND(K53+L53,2)</f>
        <v>421.74</v>
      </c>
      <c r="N53" s="194" t="n">
        <f aca="false">ROUND(M53*$N$7,2)</f>
        <v>104.89</v>
      </c>
      <c r="O53" s="195" t="n">
        <f aca="false">ROUND(M53+N53,2)</f>
        <v>526.63</v>
      </c>
    </row>
    <row r="54" s="227" customFormat="true" ht="11.25" hidden="false" customHeight="false" outlineLevel="0" collapsed="false">
      <c r="A54" s="228"/>
      <c r="B54" s="229"/>
      <c r="C54" s="218"/>
      <c r="D54" s="146"/>
      <c r="E54" s="147"/>
      <c r="F54" s="148"/>
      <c r="G54" s="149"/>
      <c r="H54" s="150"/>
      <c r="I54" s="151"/>
      <c r="J54" s="152"/>
      <c r="K54" s="150"/>
      <c r="L54" s="151"/>
      <c r="M54" s="152"/>
      <c r="N54" s="225"/>
      <c r="O54" s="226"/>
    </row>
    <row r="55" s="46" customFormat="true" ht="25.5" hidden="false" customHeight="false" outlineLevel="0" collapsed="false">
      <c r="A55" s="235" t="s">
        <v>92</v>
      </c>
      <c r="B55" s="133"/>
      <c r="C55" s="134" t="s">
        <v>93</v>
      </c>
      <c r="D55" s="155" t="s">
        <v>94</v>
      </c>
      <c r="E55" s="136" t="s">
        <v>91</v>
      </c>
      <c r="F55" s="137" t="n">
        <v>8</v>
      </c>
      <c r="G55" s="156"/>
      <c r="H55" s="157" t="n">
        <f aca="false">COTAÇÃO!F22</f>
        <v>166.666666666667</v>
      </c>
      <c r="I55" s="140"/>
      <c r="J55" s="141" t="n">
        <f aca="false">ROUND(H55+I55,2)</f>
        <v>166.67</v>
      </c>
      <c r="K55" s="157" t="n">
        <f aca="false">ROUND(F55*H55,2)</f>
        <v>1333.33</v>
      </c>
      <c r="L55" s="140" t="n">
        <f aca="false">ROUND(F55*I55,2)</f>
        <v>0</v>
      </c>
      <c r="M55" s="141" t="n">
        <f aca="false">ROUND(K55+L55,2)</f>
        <v>1333.33</v>
      </c>
      <c r="N55" s="137" t="n">
        <f aca="false">ROUND(M55*$N$7,2)</f>
        <v>331.6</v>
      </c>
      <c r="O55" s="142" t="n">
        <f aca="false">ROUND(M55+N55,2)</f>
        <v>1664.93</v>
      </c>
    </row>
    <row r="56" s="180" customFormat="true" ht="14.25" hidden="false" customHeight="false" outlineLevel="0" collapsed="false">
      <c r="A56" s="158"/>
      <c r="B56" s="170"/>
      <c r="C56" s="171"/>
      <c r="D56" s="172"/>
      <c r="E56" s="173"/>
      <c r="F56" s="174"/>
      <c r="G56" s="175"/>
      <c r="H56" s="176"/>
      <c r="I56" s="177"/>
      <c r="J56" s="178"/>
      <c r="K56" s="176"/>
      <c r="L56" s="177"/>
      <c r="M56" s="178"/>
      <c r="N56" s="174"/>
      <c r="O56" s="179"/>
    </row>
    <row r="57" s="46" customFormat="true" ht="38.25" hidden="false" customHeight="false" outlineLevel="0" collapsed="false">
      <c r="A57" s="235" t="s">
        <v>92</v>
      </c>
      <c r="B57" s="133"/>
      <c r="C57" s="134" t="s">
        <v>95</v>
      </c>
      <c r="D57" s="155" t="s">
        <v>96</v>
      </c>
      <c r="E57" s="136" t="s">
        <v>91</v>
      </c>
      <c r="F57" s="137" t="n">
        <v>3</v>
      </c>
      <c r="G57" s="156"/>
      <c r="H57" s="157" t="n">
        <f aca="false">COTAÇÃO!F23</f>
        <v>1436.66666666667</v>
      </c>
      <c r="I57" s="140"/>
      <c r="J57" s="141" t="n">
        <f aca="false">ROUND(H57+I57,2)</f>
        <v>1436.67</v>
      </c>
      <c r="K57" s="157" t="n">
        <f aca="false">ROUND(F57*H57,2)</f>
        <v>4310</v>
      </c>
      <c r="L57" s="140" t="n">
        <f aca="false">ROUND(F57*I57,2)</f>
        <v>0</v>
      </c>
      <c r="M57" s="141" t="n">
        <f aca="false">ROUND(K57+L57,2)</f>
        <v>4310</v>
      </c>
      <c r="N57" s="137" t="n">
        <f aca="false">ROUND(M57*$N$7,2)</f>
        <v>1071.9</v>
      </c>
      <c r="O57" s="142" t="n">
        <f aca="false">ROUND(M57+N57,2)</f>
        <v>5381.9</v>
      </c>
    </row>
    <row r="58" s="180" customFormat="true" ht="14.25" hidden="false" customHeight="false" outlineLevel="0" collapsed="false">
      <c r="A58" s="158"/>
      <c r="B58" s="170"/>
      <c r="C58" s="171"/>
      <c r="D58" s="172"/>
      <c r="E58" s="173"/>
      <c r="F58" s="174"/>
      <c r="G58" s="175"/>
      <c r="H58" s="176"/>
      <c r="I58" s="177"/>
      <c r="J58" s="178"/>
      <c r="K58" s="176"/>
      <c r="L58" s="177"/>
      <c r="M58" s="178"/>
      <c r="N58" s="174"/>
      <c r="O58" s="179"/>
    </row>
    <row r="59" s="46" customFormat="true" ht="15.75" hidden="false" customHeight="false" outlineLevel="0" collapsed="false">
      <c r="A59" s="119"/>
      <c r="B59" s="120"/>
      <c r="C59" s="121" t="n">
        <v>3</v>
      </c>
      <c r="D59" s="122" t="s">
        <v>97</v>
      </c>
      <c r="E59" s="123"/>
      <c r="F59" s="124"/>
      <c r="G59" s="123"/>
      <c r="H59" s="129"/>
      <c r="I59" s="130"/>
      <c r="J59" s="128"/>
      <c r="K59" s="129"/>
      <c r="L59" s="130"/>
      <c r="M59" s="128"/>
      <c r="N59" s="131"/>
      <c r="O59" s="132" t="n">
        <f aca="false">SUM(O61:O93)</f>
        <v>56018.95</v>
      </c>
    </row>
    <row r="60" s="46" customFormat="true" ht="14.25" hidden="false" customHeight="false" outlineLevel="0" collapsed="false">
      <c r="A60" s="158"/>
      <c r="B60" s="236"/>
      <c r="C60" s="237"/>
      <c r="D60" s="161"/>
      <c r="E60" s="162"/>
      <c r="F60" s="163"/>
      <c r="G60" s="164"/>
      <c r="H60" s="165"/>
      <c r="I60" s="166"/>
      <c r="J60" s="167"/>
      <c r="K60" s="165"/>
      <c r="L60" s="166"/>
      <c r="M60" s="167"/>
      <c r="N60" s="199"/>
      <c r="O60" s="200"/>
    </row>
    <row r="61" s="46" customFormat="true" ht="15.75" hidden="false" customHeight="false" outlineLevel="0" collapsed="false">
      <c r="A61" s="158"/>
      <c r="B61" s="170"/>
      <c r="C61" s="238" t="s">
        <v>98</v>
      </c>
      <c r="D61" s="239" t="s">
        <v>99</v>
      </c>
      <c r="E61" s="173"/>
      <c r="F61" s="174"/>
      <c r="G61" s="175"/>
      <c r="H61" s="176"/>
      <c r="I61" s="177"/>
      <c r="J61" s="178"/>
      <c r="K61" s="176"/>
      <c r="L61" s="177"/>
      <c r="M61" s="178"/>
      <c r="N61" s="174"/>
      <c r="O61" s="179"/>
    </row>
    <row r="62" s="196" customFormat="true" ht="38.25" hidden="false" customHeight="false" outlineLevel="0" collapsed="false">
      <c r="A62" s="184" t="s">
        <v>43</v>
      </c>
      <c r="B62" s="185" t="s">
        <v>100</v>
      </c>
      <c r="C62" s="186" t="s">
        <v>101</v>
      </c>
      <c r="D62" s="187" t="s">
        <v>102</v>
      </c>
      <c r="E62" s="188" t="s">
        <v>103</v>
      </c>
      <c r="F62" s="189" t="n">
        <f aca="false">'MEMÓRIA DE CÁLCULO'!F53</f>
        <v>1.2</v>
      </c>
      <c r="G62" s="190"/>
      <c r="H62" s="191" t="n">
        <v>35.28</v>
      </c>
      <c r="I62" s="192" t="n">
        <v>24.5</v>
      </c>
      <c r="J62" s="193" t="n">
        <f aca="false">ROUND(H62+I62,2)</f>
        <v>59.78</v>
      </c>
      <c r="K62" s="191" t="n">
        <f aca="false">ROUND(F62*H62,2)</f>
        <v>42.34</v>
      </c>
      <c r="L62" s="192" t="n">
        <f aca="false">ROUND(F62*I62,2)</f>
        <v>29.4</v>
      </c>
      <c r="M62" s="193" t="n">
        <f aca="false">ROUND(K62+L62,2)</f>
        <v>71.74</v>
      </c>
      <c r="N62" s="194" t="n">
        <f aca="false">ROUND(M62*$N$7,2)</f>
        <v>17.84</v>
      </c>
      <c r="O62" s="195" t="n">
        <f aca="false">ROUND(M62+N62,2)</f>
        <v>89.58</v>
      </c>
    </row>
    <row r="63" s="46" customFormat="true" ht="14.25" hidden="false" customHeight="false" outlineLevel="0" collapsed="false">
      <c r="A63" s="158"/>
      <c r="B63" s="236"/>
      <c r="C63" s="237"/>
      <c r="D63" s="161"/>
      <c r="E63" s="162"/>
      <c r="F63" s="163"/>
      <c r="G63" s="164"/>
      <c r="H63" s="165"/>
      <c r="I63" s="166"/>
      <c r="J63" s="167"/>
      <c r="K63" s="165"/>
      <c r="L63" s="166"/>
      <c r="M63" s="167"/>
      <c r="N63" s="199"/>
      <c r="O63" s="200"/>
    </row>
    <row r="64" s="46" customFormat="true" ht="15.75" hidden="false" customHeight="false" outlineLevel="0" collapsed="false">
      <c r="A64" s="201"/>
      <c r="B64" s="240"/>
      <c r="C64" s="238" t="s">
        <v>104</v>
      </c>
      <c r="D64" s="239" t="s">
        <v>105</v>
      </c>
      <c r="E64" s="173"/>
      <c r="F64" s="174"/>
      <c r="G64" s="175"/>
      <c r="H64" s="176"/>
      <c r="I64" s="177"/>
      <c r="J64" s="178"/>
      <c r="K64" s="176"/>
      <c r="L64" s="177"/>
      <c r="M64" s="178"/>
      <c r="N64" s="174"/>
      <c r="O64" s="179"/>
    </row>
    <row r="65" s="46" customFormat="true" ht="33" hidden="false" customHeight="true" outlineLevel="0" collapsed="false">
      <c r="A65" s="203" t="s">
        <v>106</v>
      </c>
      <c r="B65" s="203"/>
      <c r="C65" s="134" t="s">
        <v>107</v>
      </c>
      <c r="D65" s="155" t="s">
        <v>108</v>
      </c>
      <c r="E65" s="136" t="s">
        <v>103</v>
      </c>
      <c r="F65" s="137" t="n">
        <f aca="false">'MEMÓRIA DE CÁLCULO'!F48</f>
        <v>520.28</v>
      </c>
      <c r="G65" s="156"/>
      <c r="H65" s="157" t="n">
        <f aca="false">ROUND(SUM(H66:H67),2)</f>
        <v>77.6</v>
      </c>
      <c r="I65" s="140"/>
      <c r="J65" s="141" t="n">
        <f aca="false">ROUND(H65+I65,2)</f>
        <v>77.6</v>
      </c>
      <c r="K65" s="157" t="n">
        <f aca="false">ROUND(F65*H65,2)</f>
        <v>40373.73</v>
      </c>
      <c r="L65" s="140" t="n">
        <f aca="false">ROUND(F65*I65,2)</f>
        <v>0</v>
      </c>
      <c r="M65" s="141" t="n">
        <f aca="false">ROUND(K65+L65,2)</f>
        <v>40373.73</v>
      </c>
      <c r="N65" s="137" t="n">
        <f aca="false">ROUND(M65*$N$7,2)</f>
        <v>10040.95</v>
      </c>
      <c r="O65" s="142" t="n">
        <f aca="false">ROUND(M65+N65,2)</f>
        <v>50414.68</v>
      </c>
    </row>
    <row r="66" s="180" customFormat="true" ht="25.5" hidden="false" customHeight="false" outlineLevel="0" collapsed="false">
      <c r="A66" s="241" t="s">
        <v>109</v>
      </c>
      <c r="B66" s="242"/>
      <c r="C66" s="171"/>
      <c r="D66" s="172" t="str">
        <f aca="false">D65</f>
        <v>Parede de gesso acartonado simples interna, e= 100 mm, Pé direito  máx. 3,15 m (informatica, horizontes, ampliação do arquivo, dep. RH, sala refrig e sala mat. miúdo)</v>
      </c>
      <c r="E66" s="173" t="s">
        <v>53</v>
      </c>
      <c r="F66" s="174" t="n">
        <v>1</v>
      </c>
      <c r="G66" s="175" t="n">
        <v>77.6</v>
      </c>
      <c r="H66" s="176" t="n">
        <f aca="false">F66*G66</f>
        <v>77.6</v>
      </c>
      <c r="I66" s="177"/>
      <c r="J66" s="178"/>
      <c r="K66" s="176"/>
      <c r="L66" s="177"/>
      <c r="M66" s="178"/>
      <c r="N66" s="243"/>
      <c r="O66" s="244"/>
    </row>
    <row r="67" s="46" customFormat="true" ht="14.25" hidden="false" customHeight="false" outlineLevel="0" collapsed="false">
      <c r="A67" s="201"/>
      <c r="B67" s="202"/>
      <c r="C67" s="183"/>
      <c r="D67" s="161"/>
      <c r="E67" s="162"/>
      <c r="F67" s="163"/>
      <c r="G67" s="164"/>
      <c r="H67" s="165"/>
      <c r="I67" s="166"/>
      <c r="J67" s="167"/>
      <c r="K67" s="165"/>
      <c r="L67" s="166"/>
      <c r="M67" s="167"/>
      <c r="N67" s="168"/>
      <c r="O67" s="169"/>
    </row>
    <row r="68" s="46" customFormat="true" ht="38.25" hidden="false" customHeight="false" outlineLevel="0" collapsed="false">
      <c r="A68" s="203" t="s">
        <v>110</v>
      </c>
      <c r="B68" s="203"/>
      <c r="C68" s="186" t="s">
        <v>111</v>
      </c>
      <c r="D68" s="155" t="s">
        <v>112</v>
      </c>
      <c r="E68" s="136" t="s">
        <v>103</v>
      </c>
      <c r="F68" s="137" t="n">
        <f aca="false">'MEMÓRIA DE CÁLCULO'!F47</f>
        <v>14.4</v>
      </c>
      <c r="G68" s="156"/>
      <c r="H68" s="157" t="n">
        <f aca="false">H69</f>
        <v>83.47</v>
      </c>
      <c r="I68" s="140" t="n">
        <v>0</v>
      </c>
      <c r="J68" s="141" t="n">
        <f aca="false">ROUND(H68+I68,2)</f>
        <v>83.47</v>
      </c>
      <c r="K68" s="157" t="n">
        <f aca="false">ROUND(F68*H68,2)</f>
        <v>1201.97</v>
      </c>
      <c r="L68" s="140" t="n">
        <f aca="false">ROUND(F68*I68,2)</f>
        <v>0</v>
      </c>
      <c r="M68" s="141" t="n">
        <f aca="false">ROUND(K68+L68,2)</f>
        <v>1201.97</v>
      </c>
      <c r="N68" s="157" t="n">
        <f aca="false">ROUND(M68*$N$7,2)</f>
        <v>298.93</v>
      </c>
      <c r="O68" s="142" t="n">
        <f aca="false">ROUND(M68+N68,2)</f>
        <v>1500.9</v>
      </c>
      <c r="P68" s="245"/>
    </row>
    <row r="69" s="180" customFormat="true" ht="42.75" hidden="false" customHeight="true" outlineLevel="0" collapsed="false">
      <c r="A69" s="241" t="s">
        <v>109</v>
      </c>
      <c r="B69" s="242"/>
      <c r="C69" s="171"/>
      <c r="D69" s="172" t="str">
        <f aca="false">D68</f>
        <v>Parede de gesso acartonado para parede interna em local úmido, VERDE,  espessura final 125 mm, pé-direito conforme projeto arquitetonico - instalado conforme orinetações do fabricante.( WC informática e copa)</v>
      </c>
      <c r="E69" s="173" t="s">
        <v>103</v>
      </c>
      <c r="F69" s="174" t="n">
        <v>1</v>
      </c>
      <c r="G69" s="175" t="n">
        <v>83.47</v>
      </c>
      <c r="H69" s="176" t="n">
        <f aca="false">F69*G69</f>
        <v>83.47</v>
      </c>
      <c r="I69" s="177"/>
      <c r="J69" s="178"/>
      <c r="K69" s="230"/>
      <c r="L69" s="231"/>
      <c r="M69" s="232"/>
      <c r="N69" s="246"/>
      <c r="O69" s="247"/>
    </row>
    <row r="70" s="180" customFormat="true" ht="14.25" hidden="false" customHeight="false" outlineLevel="0" collapsed="false">
      <c r="A70" s="143"/>
      <c r="B70" s="248"/>
      <c r="C70" s="171"/>
      <c r="D70" s="172"/>
      <c r="E70" s="173"/>
      <c r="F70" s="174"/>
      <c r="G70" s="175"/>
      <c r="H70" s="176"/>
      <c r="I70" s="177"/>
      <c r="J70" s="178"/>
      <c r="K70" s="150"/>
      <c r="L70" s="151"/>
      <c r="M70" s="152"/>
      <c r="N70" s="249"/>
      <c r="O70" s="250"/>
    </row>
    <row r="71" s="180" customFormat="true" ht="15.75" hidden="false" customHeight="false" outlineLevel="0" collapsed="false">
      <c r="A71" s="251"/>
      <c r="B71" s="252"/>
      <c r="C71" s="238" t="s">
        <v>113</v>
      </c>
      <c r="D71" s="239" t="s">
        <v>114</v>
      </c>
      <c r="E71" s="253"/>
      <c r="F71" s="254"/>
      <c r="G71" s="253"/>
      <c r="H71" s="255"/>
      <c r="I71" s="256"/>
      <c r="J71" s="257"/>
      <c r="K71" s="255"/>
      <c r="L71" s="256"/>
      <c r="M71" s="257"/>
      <c r="N71" s="258"/>
      <c r="O71" s="259"/>
    </row>
    <row r="72" s="46" customFormat="true" ht="9.75" hidden="false" customHeight="true" outlineLevel="0" collapsed="false">
      <c r="A72" s="143"/>
      <c r="B72" s="229"/>
      <c r="C72" s="218"/>
      <c r="D72" s="146"/>
      <c r="E72" s="147"/>
      <c r="F72" s="148"/>
      <c r="G72" s="149"/>
      <c r="H72" s="150"/>
      <c r="I72" s="151"/>
      <c r="J72" s="152"/>
      <c r="K72" s="150"/>
      <c r="L72" s="151"/>
      <c r="M72" s="152"/>
      <c r="N72" s="260"/>
      <c r="O72" s="261"/>
    </row>
    <row r="73" s="270" customFormat="true" ht="12.75" hidden="false" customHeight="false" outlineLevel="0" collapsed="false">
      <c r="A73" s="262" t="s">
        <v>43</v>
      </c>
      <c r="B73" s="133" t="n">
        <v>87905</v>
      </c>
      <c r="C73" s="134" t="s">
        <v>115</v>
      </c>
      <c r="D73" s="263" t="s">
        <v>116</v>
      </c>
      <c r="E73" s="136" t="s">
        <v>103</v>
      </c>
      <c r="F73" s="137" t="n">
        <f aca="false">'MEMÓRIA DE CÁLCULO'!F66</f>
        <v>3.36</v>
      </c>
      <c r="G73" s="264"/>
      <c r="H73" s="265" t="n">
        <v>2.83</v>
      </c>
      <c r="I73" s="266" t="n">
        <v>3.11</v>
      </c>
      <c r="J73" s="267" t="n">
        <f aca="false">ROUND(H73+I73,2)</f>
        <v>5.94</v>
      </c>
      <c r="K73" s="265" t="n">
        <f aca="false">ROUND(F73*H73,2)</f>
        <v>9.51</v>
      </c>
      <c r="L73" s="266" t="n">
        <f aca="false">ROUND(F73*I73,2)</f>
        <v>10.45</v>
      </c>
      <c r="M73" s="267" t="n">
        <f aca="false">ROUND(K73+L73,2)</f>
        <v>19.96</v>
      </c>
      <c r="N73" s="268" t="n">
        <f aca="false">ROUND(M73*$N$7,2)</f>
        <v>4.96</v>
      </c>
      <c r="O73" s="269" t="n">
        <f aca="false">ROUND(M73+N73,2)</f>
        <v>24.92</v>
      </c>
    </row>
    <row r="74" s="270" customFormat="true" ht="12.75" hidden="false" customHeight="false" outlineLevel="0" collapsed="false">
      <c r="A74" s="271"/>
      <c r="B74" s="182"/>
      <c r="C74" s="183"/>
      <c r="D74" s="161"/>
      <c r="E74" s="162"/>
      <c r="F74" s="272"/>
      <c r="G74" s="273"/>
      <c r="H74" s="274"/>
      <c r="I74" s="275"/>
      <c r="J74" s="276"/>
      <c r="K74" s="277"/>
      <c r="L74" s="278"/>
      <c r="M74" s="279"/>
      <c r="N74" s="199"/>
      <c r="O74" s="200"/>
    </row>
    <row r="75" s="196" customFormat="true" ht="25.5" hidden="false" customHeight="false" outlineLevel="0" collapsed="false">
      <c r="A75" s="184" t="s">
        <v>43</v>
      </c>
      <c r="B75" s="185" t="n">
        <v>87530</v>
      </c>
      <c r="C75" s="186" t="s">
        <v>117</v>
      </c>
      <c r="D75" s="187" t="s">
        <v>118</v>
      </c>
      <c r="E75" s="188" t="s">
        <v>103</v>
      </c>
      <c r="F75" s="189" t="n">
        <f aca="false">F73</f>
        <v>3.36</v>
      </c>
      <c r="G75" s="190"/>
      <c r="H75" s="191" t="n">
        <v>17.45</v>
      </c>
      <c r="I75" s="192" t="n">
        <v>7.42</v>
      </c>
      <c r="J75" s="193" t="n">
        <f aca="false">ROUND(H75+I75,2)</f>
        <v>24.87</v>
      </c>
      <c r="K75" s="191" t="n">
        <f aca="false">ROUND(F75*H75,2)</f>
        <v>58.63</v>
      </c>
      <c r="L75" s="192" t="n">
        <f aca="false">ROUND(F75*I75,2)</f>
        <v>24.93</v>
      </c>
      <c r="M75" s="193" t="n">
        <f aca="false">ROUND(K75+L75,2)</f>
        <v>83.56</v>
      </c>
      <c r="N75" s="194" t="n">
        <f aca="false">ROUND(M75*$N$7,2)</f>
        <v>20.78</v>
      </c>
      <c r="O75" s="195" t="n">
        <f aca="false">ROUND(M75+N75,2)</f>
        <v>104.34</v>
      </c>
    </row>
    <row r="76" s="270" customFormat="true" ht="12.75" hidden="false" customHeight="false" outlineLevel="0" collapsed="false">
      <c r="A76" s="280"/>
      <c r="B76" s="202"/>
      <c r="C76" s="183"/>
      <c r="D76" s="161"/>
      <c r="E76" s="162"/>
      <c r="F76" s="272"/>
      <c r="G76" s="273"/>
      <c r="H76" s="274"/>
      <c r="I76" s="278"/>
      <c r="J76" s="281"/>
      <c r="K76" s="277"/>
      <c r="L76" s="278"/>
      <c r="M76" s="279"/>
      <c r="N76" s="199"/>
      <c r="O76" s="200"/>
    </row>
    <row r="77" s="283" customFormat="true" ht="38.25" hidden="false" customHeight="true" outlineLevel="0" collapsed="false">
      <c r="A77" s="282" t="s">
        <v>119</v>
      </c>
      <c r="B77" s="282"/>
      <c r="C77" s="186" t="s">
        <v>120</v>
      </c>
      <c r="D77" s="263" t="s">
        <v>121</v>
      </c>
      <c r="E77" s="136" t="s">
        <v>103</v>
      </c>
      <c r="F77" s="137" t="n">
        <f aca="false">'MEMÓRIA DE CÁLCULO'!F71</f>
        <v>34.64</v>
      </c>
      <c r="G77" s="264"/>
      <c r="H77" s="265" t="n">
        <f aca="false">ROUND(SUM(H78:H82),2)</f>
        <v>32.49</v>
      </c>
      <c r="I77" s="266" t="n">
        <f aca="false">ROUND(SUM(I78:I80),2)</f>
        <v>15.37</v>
      </c>
      <c r="J77" s="267" t="n">
        <f aca="false">ROUND(H77+I77,2)</f>
        <v>47.86</v>
      </c>
      <c r="K77" s="265" t="n">
        <f aca="false">ROUND(F77*H77,2)</f>
        <v>1125.45</v>
      </c>
      <c r="L77" s="266" t="n">
        <f aca="false">ROUND(F77*I77,2)</f>
        <v>532.42</v>
      </c>
      <c r="M77" s="267" t="n">
        <f aca="false">ROUND(K77+L77,2)</f>
        <v>1657.87</v>
      </c>
      <c r="N77" s="268" t="n">
        <f aca="false">ROUND(M77*$N$7,2)</f>
        <v>412.31</v>
      </c>
      <c r="O77" s="269" t="n">
        <f aca="false">ROUND(M77+N77,2)</f>
        <v>2070.18</v>
      </c>
    </row>
    <row r="78" s="283" customFormat="true" ht="12.75" hidden="false" customHeight="false" outlineLevel="0" collapsed="false">
      <c r="A78" s="284" t="s">
        <v>43</v>
      </c>
      <c r="B78" s="285" t="n">
        <v>4760</v>
      </c>
      <c r="C78" s="286"/>
      <c r="D78" s="287" t="s">
        <v>122</v>
      </c>
      <c r="E78" s="173" t="s">
        <v>74</v>
      </c>
      <c r="F78" s="288" t="n">
        <v>0.97</v>
      </c>
      <c r="G78" s="289" t="n">
        <v>11.43</v>
      </c>
      <c r="H78" s="290"/>
      <c r="I78" s="278" t="n">
        <f aca="false">F78*G78</f>
        <v>11.0871</v>
      </c>
      <c r="J78" s="279"/>
      <c r="K78" s="290"/>
      <c r="L78" s="278"/>
      <c r="M78" s="279"/>
      <c r="N78" s="291"/>
      <c r="O78" s="292"/>
    </row>
    <row r="79" s="283" customFormat="true" ht="20.25" hidden="false" customHeight="true" outlineLevel="0" collapsed="false">
      <c r="A79" s="158" t="s">
        <v>43</v>
      </c>
      <c r="B79" s="293" t="n">
        <v>6111</v>
      </c>
      <c r="C79" s="286"/>
      <c r="D79" s="287" t="s">
        <v>75</v>
      </c>
      <c r="E79" s="173" t="s">
        <v>74</v>
      </c>
      <c r="F79" s="288" t="n">
        <v>0.48</v>
      </c>
      <c r="G79" s="289" t="n">
        <v>8.92</v>
      </c>
      <c r="H79" s="290"/>
      <c r="I79" s="278" t="n">
        <f aca="false">F79*G79</f>
        <v>4.2816</v>
      </c>
      <c r="J79" s="279"/>
      <c r="K79" s="290"/>
      <c r="L79" s="278"/>
      <c r="M79" s="279"/>
      <c r="N79" s="168"/>
      <c r="O79" s="169"/>
    </row>
    <row r="80" s="270" customFormat="true" ht="41.25" hidden="false" customHeight="true" outlineLevel="0" collapsed="false">
      <c r="A80" s="235" t="s">
        <v>92</v>
      </c>
      <c r="B80" s="293"/>
      <c r="C80" s="286"/>
      <c r="D80" s="294" t="str">
        <f aca="false">D77</f>
        <v>Revestimento em azulejo 33 x 45 cm - referência técnica: ELIANE ou similar, linha Forma cor branco brilhante - fixado com argamassa colante e rejuntamento com rejunte flexível branco antifungo. (banheiros  até o teto e copa até 2,0m)</v>
      </c>
      <c r="E80" s="295" t="s">
        <v>53</v>
      </c>
      <c r="F80" s="288" t="n">
        <v>1.08</v>
      </c>
      <c r="G80" s="281" t="n">
        <f aca="false">COTAÇÃO!F25</f>
        <v>28.2333333333333</v>
      </c>
      <c r="H80" s="277" t="n">
        <f aca="false">F80*G80</f>
        <v>30.492</v>
      </c>
      <c r="I80" s="278"/>
      <c r="J80" s="279"/>
      <c r="K80" s="277"/>
      <c r="L80" s="278"/>
      <c r="M80" s="279"/>
      <c r="N80" s="168"/>
      <c r="O80" s="169"/>
    </row>
    <row r="81" s="283" customFormat="true" ht="18" hidden="false" customHeight="true" outlineLevel="0" collapsed="false">
      <c r="A81" s="158" t="s">
        <v>43</v>
      </c>
      <c r="B81" s="293" t="n">
        <v>1381</v>
      </c>
      <c r="C81" s="286"/>
      <c r="D81" s="287" t="s">
        <v>123</v>
      </c>
      <c r="E81" s="173" t="s">
        <v>91</v>
      </c>
      <c r="F81" s="288" t="n">
        <v>6.14</v>
      </c>
      <c r="G81" s="289" t="n">
        <v>0.31</v>
      </c>
      <c r="H81" s="290" t="n">
        <f aca="false">F81*G81</f>
        <v>1.9034</v>
      </c>
      <c r="I81" s="278"/>
      <c r="J81" s="279"/>
      <c r="K81" s="290"/>
      <c r="L81" s="278"/>
      <c r="M81" s="279"/>
      <c r="N81" s="168"/>
      <c r="O81" s="169"/>
    </row>
    <row r="82" s="283" customFormat="true" ht="12.75" hidden="false" customHeight="false" outlineLevel="0" collapsed="false">
      <c r="A82" s="158" t="s">
        <v>43</v>
      </c>
      <c r="B82" s="293" t="n">
        <v>34357</v>
      </c>
      <c r="C82" s="286"/>
      <c r="D82" s="287" t="s">
        <v>124</v>
      </c>
      <c r="E82" s="173" t="s">
        <v>125</v>
      </c>
      <c r="F82" s="288" t="n">
        <v>0.22</v>
      </c>
      <c r="G82" s="289" t="n">
        <v>0.44</v>
      </c>
      <c r="H82" s="290" t="n">
        <f aca="false">F82*G82</f>
        <v>0.0968</v>
      </c>
      <c r="I82" s="278"/>
      <c r="J82" s="279"/>
      <c r="K82" s="290"/>
      <c r="L82" s="278"/>
      <c r="M82" s="279"/>
      <c r="N82" s="243"/>
      <c r="O82" s="244"/>
    </row>
    <row r="83" s="297" customFormat="true" ht="12.75" hidden="false" customHeight="false" outlineLevel="0" collapsed="false">
      <c r="A83" s="271"/>
      <c r="B83" s="182"/>
      <c r="C83" s="286"/>
      <c r="D83" s="294"/>
      <c r="E83" s="296"/>
      <c r="F83" s="288"/>
      <c r="G83" s="281"/>
      <c r="H83" s="274"/>
      <c r="I83" s="275"/>
      <c r="J83" s="276"/>
      <c r="K83" s="277"/>
      <c r="L83" s="278"/>
      <c r="M83" s="279"/>
      <c r="N83" s="199"/>
      <c r="O83" s="200"/>
    </row>
    <row r="84" s="270" customFormat="true" ht="25.5" hidden="false" customHeight="false" outlineLevel="0" collapsed="false">
      <c r="A84" s="262" t="s">
        <v>43</v>
      </c>
      <c r="B84" s="133" t="n">
        <v>87530</v>
      </c>
      <c r="C84" s="134" t="s">
        <v>126</v>
      </c>
      <c r="D84" s="263" t="s">
        <v>127</v>
      </c>
      <c r="E84" s="136" t="s">
        <v>128</v>
      </c>
      <c r="F84" s="137" t="n">
        <f aca="false">'MEMÓRIA DE CÁLCULO'!F105</f>
        <v>24.9</v>
      </c>
      <c r="G84" s="264"/>
      <c r="H84" s="265" t="n">
        <v>13.93</v>
      </c>
      <c r="I84" s="266" t="n">
        <v>7.42</v>
      </c>
      <c r="J84" s="267" t="n">
        <f aca="false">ROUND(H84+I84,2)</f>
        <v>21.35</v>
      </c>
      <c r="K84" s="265" t="n">
        <f aca="false">ROUND(F84*H84,2)</f>
        <v>346.86</v>
      </c>
      <c r="L84" s="266" t="n">
        <f aca="false">ROUND(F84*I84,2)</f>
        <v>184.76</v>
      </c>
      <c r="M84" s="267" t="n">
        <f aca="false">ROUND(K84+L84,2)</f>
        <v>531.62</v>
      </c>
      <c r="N84" s="268" t="n">
        <f aca="false">ROUND(M84*$N$7,2)</f>
        <v>132.21</v>
      </c>
      <c r="O84" s="269" t="n">
        <f aca="false">ROUND(M84+N84,2)</f>
        <v>663.83</v>
      </c>
    </row>
    <row r="85" s="270" customFormat="true" ht="12.75" hidden="false" customHeight="false" outlineLevel="0" collapsed="false">
      <c r="A85" s="271"/>
      <c r="B85" s="182"/>
      <c r="C85" s="183"/>
      <c r="D85" s="161"/>
      <c r="E85" s="162"/>
      <c r="F85" s="272"/>
      <c r="G85" s="273"/>
      <c r="H85" s="274"/>
      <c r="I85" s="275"/>
      <c r="J85" s="276"/>
      <c r="K85" s="277"/>
      <c r="L85" s="298"/>
      <c r="M85" s="299"/>
      <c r="N85" s="199"/>
      <c r="O85" s="200"/>
    </row>
    <row r="86" s="270" customFormat="true" ht="15.75" hidden="false" customHeight="false" outlineLevel="0" collapsed="false">
      <c r="A86" s="300"/>
      <c r="B86" s="170"/>
      <c r="C86" s="238" t="s">
        <v>129</v>
      </c>
      <c r="D86" s="239" t="s">
        <v>130</v>
      </c>
      <c r="E86" s="173"/>
      <c r="F86" s="291"/>
      <c r="G86" s="289"/>
      <c r="H86" s="290"/>
      <c r="I86" s="278"/>
      <c r="J86" s="279"/>
      <c r="K86" s="290"/>
      <c r="L86" s="278"/>
      <c r="M86" s="279"/>
      <c r="N86" s="291"/>
      <c r="O86" s="292"/>
    </row>
    <row r="87" s="270" customFormat="true" ht="38.25" hidden="false" customHeight="false" outlineLevel="0" collapsed="false">
      <c r="A87" s="184" t="s">
        <v>43</v>
      </c>
      <c r="B87" s="185" t="n">
        <v>84215</v>
      </c>
      <c r="C87" s="186" t="s">
        <v>131</v>
      </c>
      <c r="D87" s="263" t="s">
        <v>132</v>
      </c>
      <c r="E87" s="136" t="s">
        <v>103</v>
      </c>
      <c r="F87" s="137" t="n">
        <f aca="false">'MEMÓRIA DE CÁLCULO'!D114</f>
        <v>11.6</v>
      </c>
      <c r="G87" s="264"/>
      <c r="H87" s="265" t="n">
        <v>13.74239</v>
      </c>
      <c r="I87" s="266" t="n">
        <v>13.6122</v>
      </c>
      <c r="J87" s="267" t="n">
        <f aca="false">ROUND(H87+I87,2)</f>
        <v>27.35</v>
      </c>
      <c r="K87" s="265" t="n">
        <f aca="false">ROUND(F87*H87,2)</f>
        <v>159.41</v>
      </c>
      <c r="L87" s="266" t="n">
        <f aca="false">ROUND(F87*I87,2)</f>
        <v>157.9</v>
      </c>
      <c r="M87" s="267" t="n">
        <f aca="false">ROUND(K87+L87,2)</f>
        <v>317.31</v>
      </c>
      <c r="N87" s="268" t="n">
        <f aca="false">ROUND(M87*$N$7,2)</f>
        <v>78.91</v>
      </c>
      <c r="O87" s="269" t="n">
        <f aca="false">ROUND(M87+N87,2)</f>
        <v>396.22</v>
      </c>
    </row>
    <row r="88" s="305" customFormat="true" ht="12.75" hidden="false" customHeight="false" outlineLevel="0" collapsed="false">
      <c r="A88" s="158"/>
      <c r="B88" s="301"/>
      <c r="C88" s="160"/>
      <c r="D88" s="294"/>
      <c r="E88" s="302"/>
      <c r="F88" s="302"/>
      <c r="G88" s="302"/>
      <c r="H88" s="303"/>
      <c r="I88" s="281"/>
      <c r="J88" s="304"/>
      <c r="K88" s="277"/>
      <c r="L88" s="298"/>
      <c r="M88" s="299"/>
      <c r="N88" s="168"/>
      <c r="O88" s="169"/>
    </row>
    <row r="89" s="270" customFormat="true" ht="12.75" hidden="false" customHeight="false" outlineLevel="0" collapsed="false">
      <c r="A89" s="184" t="s">
        <v>43</v>
      </c>
      <c r="B89" s="133" t="s">
        <v>133</v>
      </c>
      <c r="C89" s="186" t="s">
        <v>134</v>
      </c>
      <c r="D89" s="263" t="s">
        <v>135</v>
      </c>
      <c r="E89" s="136" t="s">
        <v>136</v>
      </c>
      <c r="F89" s="137" t="n">
        <f aca="false">'MEMÓRIA DE CÁLCULO'!F114</f>
        <v>0.736</v>
      </c>
      <c r="G89" s="264"/>
      <c r="H89" s="265" t="n">
        <v>266.53343</v>
      </c>
      <c r="I89" s="266" t="n">
        <v>46.208696</v>
      </c>
      <c r="J89" s="267" t="n">
        <f aca="false">ROUND(H89+I89,2)</f>
        <v>312.74</v>
      </c>
      <c r="K89" s="265" t="n">
        <f aca="false">ROUND(F89*H89,2)</f>
        <v>196.17</v>
      </c>
      <c r="L89" s="266" t="n">
        <f aca="false">ROUND(F89*I89,2)</f>
        <v>34.01</v>
      </c>
      <c r="M89" s="267" t="n">
        <f aca="false">ROUND(K89+L89,2)</f>
        <v>230.18</v>
      </c>
      <c r="N89" s="268" t="n">
        <f aca="false">ROUND(M89*$N$7,2)</f>
        <v>57.25</v>
      </c>
      <c r="O89" s="269" t="n">
        <f aca="false">ROUND(M89+N89,2)</f>
        <v>287.43</v>
      </c>
    </row>
    <row r="90" s="305" customFormat="true" ht="12.75" hidden="false" customHeight="false" outlineLevel="0" collapsed="false">
      <c r="A90" s="158"/>
      <c r="B90" s="159"/>
      <c r="C90" s="160"/>
      <c r="D90" s="294"/>
      <c r="E90" s="296"/>
      <c r="F90" s="302"/>
      <c r="G90" s="281"/>
      <c r="H90" s="277"/>
      <c r="I90" s="298"/>
      <c r="J90" s="299"/>
      <c r="K90" s="277"/>
      <c r="L90" s="298"/>
      <c r="M90" s="299"/>
      <c r="N90" s="168"/>
      <c r="O90" s="169"/>
    </row>
    <row r="91" s="270" customFormat="true" ht="12.75" hidden="false" customHeight="false" outlineLevel="0" collapsed="false">
      <c r="A91" s="184" t="s">
        <v>43</v>
      </c>
      <c r="B91" s="133" t="s">
        <v>137</v>
      </c>
      <c r="C91" s="186" t="s">
        <v>138</v>
      </c>
      <c r="D91" s="263" t="s">
        <v>139</v>
      </c>
      <c r="E91" s="136" t="s">
        <v>136</v>
      </c>
      <c r="F91" s="137" t="n">
        <f aca="false">F89</f>
        <v>0.736</v>
      </c>
      <c r="G91" s="264"/>
      <c r="H91" s="265" t="n">
        <v>0.327</v>
      </c>
      <c r="I91" s="266" t="n">
        <v>60.8805</v>
      </c>
      <c r="J91" s="267" t="n">
        <f aca="false">ROUND(H91+I91,2)</f>
        <v>61.21</v>
      </c>
      <c r="K91" s="265" t="n">
        <f aca="false">ROUND(F91*H91,2)</f>
        <v>0.24</v>
      </c>
      <c r="L91" s="266" t="n">
        <f aca="false">ROUND(F91*I91,2)</f>
        <v>44.81</v>
      </c>
      <c r="M91" s="267" t="n">
        <f aca="false">ROUND(K91+L91,2)</f>
        <v>45.05</v>
      </c>
      <c r="N91" s="268" t="n">
        <f aca="false">ROUND(M91*$N$7,2)</f>
        <v>11.2</v>
      </c>
      <c r="O91" s="269" t="n">
        <f aca="false">ROUND(M91+N91,2)</f>
        <v>56.25</v>
      </c>
    </row>
    <row r="92" s="305" customFormat="true" ht="12.75" hidden="false" customHeight="false" outlineLevel="0" collapsed="false">
      <c r="A92" s="158"/>
      <c r="B92" s="293"/>
      <c r="C92" s="160"/>
      <c r="D92" s="294"/>
      <c r="E92" s="306"/>
      <c r="F92" s="306"/>
      <c r="G92" s="306"/>
      <c r="H92" s="307"/>
      <c r="I92" s="275"/>
      <c r="J92" s="276"/>
      <c r="K92" s="277"/>
      <c r="L92" s="298"/>
      <c r="M92" s="299"/>
      <c r="N92" s="168"/>
      <c r="O92" s="169"/>
    </row>
    <row r="93" s="305" customFormat="true" ht="12.75" hidden="false" customHeight="false" outlineLevel="0" collapsed="false">
      <c r="A93" s="184" t="s">
        <v>43</v>
      </c>
      <c r="B93" s="133" t="s">
        <v>140</v>
      </c>
      <c r="C93" s="134" t="s">
        <v>141</v>
      </c>
      <c r="D93" s="263" t="s">
        <v>142</v>
      </c>
      <c r="E93" s="136" t="s">
        <v>136</v>
      </c>
      <c r="F93" s="137" t="n">
        <f aca="false">F89</f>
        <v>0.736</v>
      </c>
      <c r="G93" s="308"/>
      <c r="H93" s="265" t="n">
        <v>296.365</v>
      </c>
      <c r="I93" s="266" t="n">
        <v>150.43</v>
      </c>
      <c r="J93" s="267" t="n">
        <f aca="false">ROUND(H93+I93,2)</f>
        <v>446.8</v>
      </c>
      <c r="K93" s="265" t="n">
        <f aca="false">ROUND(F93*H93,2)</f>
        <v>218.12</v>
      </c>
      <c r="L93" s="266" t="n">
        <f aca="false">ROUND(F93*I93,2)</f>
        <v>110.72</v>
      </c>
      <c r="M93" s="267" t="n">
        <f aca="false">ROUND(K93+L93,2)</f>
        <v>328.84</v>
      </c>
      <c r="N93" s="268" t="n">
        <f aca="false">ROUND(M93*$N$7,2)</f>
        <v>81.78</v>
      </c>
      <c r="O93" s="269" t="n">
        <f aca="false">ROUND(M93+N93,2)</f>
        <v>410.62</v>
      </c>
    </row>
    <row r="94" s="305" customFormat="true" ht="12.75" hidden="false" customHeight="false" outlineLevel="0" collapsed="false">
      <c r="A94" s="158"/>
      <c r="B94" s="293"/>
      <c r="C94" s="160"/>
      <c r="D94" s="294"/>
      <c r="E94" s="309"/>
      <c r="F94" s="288"/>
      <c r="G94" s="281"/>
      <c r="H94" s="274"/>
      <c r="I94" s="275"/>
      <c r="J94" s="276"/>
      <c r="K94" s="277"/>
      <c r="L94" s="298"/>
      <c r="M94" s="299"/>
      <c r="N94" s="168"/>
      <c r="O94" s="169"/>
    </row>
    <row r="95" s="46" customFormat="true" ht="15.75" hidden="false" customHeight="false" outlineLevel="0" collapsed="false">
      <c r="A95" s="119"/>
      <c r="B95" s="310"/>
      <c r="C95" s="121" t="n">
        <v>4</v>
      </c>
      <c r="D95" s="122" t="s">
        <v>143</v>
      </c>
      <c r="E95" s="123"/>
      <c r="F95" s="124"/>
      <c r="G95" s="123"/>
      <c r="H95" s="129"/>
      <c r="I95" s="130"/>
      <c r="J95" s="128"/>
      <c r="K95" s="129"/>
      <c r="L95" s="130"/>
      <c r="M95" s="128"/>
      <c r="N95" s="131"/>
      <c r="O95" s="132" t="n">
        <f aca="false">SUM(O97:O99)</f>
        <v>13001.49</v>
      </c>
    </row>
    <row r="96" s="46" customFormat="true" ht="14.25" hidden="false" customHeight="false" outlineLevel="0" collapsed="false">
      <c r="A96" s="201"/>
      <c r="B96" s="202"/>
      <c r="C96" s="183"/>
      <c r="D96" s="161"/>
      <c r="E96" s="162"/>
      <c r="F96" s="163"/>
      <c r="G96" s="164"/>
      <c r="H96" s="165"/>
      <c r="I96" s="166"/>
      <c r="J96" s="167"/>
      <c r="K96" s="165"/>
      <c r="L96" s="166"/>
      <c r="M96" s="167"/>
      <c r="N96" s="199"/>
      <c r="O96" s="200"/>
    </row>
    <row r="97" s="46" customFormat="true" ht="57.75" hidden="false" customHeight="true" outlineLevel="0" collapsed="false">
      <c r="A97" s="282" t="s">
        <v>144</v>
      </c>
      <c r="B97" s="282"/>
      <c r="C97" s="186" t="s">
        <v>145</v>
      </c>
      <c r="D97" s="155" t="s">
        <v>146</v>
      </c>
      <c r="E97" s="136" t="s">
        <v>53</v>
      </c>
      <c r="F97" s="137" t="n">
        <f aca="false">'MEMÓRIA DE CÁLCULO'!F61</f>
        <v>192.53</v>
      </c>
      <c r="G97" s="156"/>
      <c r="H97" s="157" t="n">
        <f aca="false">ROUND(SUM(H98),2)</f>
        <v>54.08</v>
      </c>
      <c r="I97" s="140" t="n">
        <f aca="false">ROUND(SUM(I98:I99),2)</f>
        <v>0</v>
      </c>
      <c r="J97" s="141" t="n">
        <f aca="false">ROUND(H97+I97,2)</f>
        <v>54.08</v>
      </c>
      <c r="K97" s="157" t="n">
        <f aca="false">ROUND(F97*H97,2)</f>
        <v>10412.02</v>
      </c>
      <c r="L97" s="140" t="n">
        <f aca="false">ROUND(F97*I97,2)</f>
        <v>0</v>
      </c>
      <c r="M97" s="141" t="n">
        <f aca="false">ROUND(K97+L97,2)</f>
        <v>10412.02</v>
      </c>
      <c r="N97" s="137" t="n">
        <f aca="false">ROUND(M97*$N$7,2)</f>
        <v>2589.47</v>
      </c>
      <c r="O97" s="142" t="n">
        <f aca="false">ROUND(M97+N97,2)</f>
        <v>13001.49</v>
      </c>
    </row>
    <row r="98" s="311" customFormat="true" ht="57.75" hidden="false" customHeight="true" outlineLevel="0" collapsed="false">
      <c r="A98" s="241" t="s">
        <v>109</v>
      </c>
      <c r="B98" s="285"/>
      <c r="C98" s="171"/>
      <c r="D98" s="172" t="str">
        <f aca="false">D97</f>
        <v>FORRO DE GESSO acartonado removível, com película vinílica branca, apoiados em perfis metálicos tipo "T" suspensos por pendurais rígidos (comprimento: 0,65 m / espessura: 9,0 mm / largura: 0,65 m) - instalado, inclusive acabamentos de borda e acessórios (  na sala refrigerada, miudos e copa e bwc inform.)</v>
      </c>
      <c r="E98" s="173" t="s">
        <v>68</v>
      </c>
      <c r="F98" s="174" t="n">
        <v>1</v>
      </c>
      <c r="G98" s="175" t="n">
        <v>54.08</v>
      </c>
      <c r="H98" s="176" t="n">
        <f aca="false">F98*G98</f>
        <v>54.08</v>
      </c>
      <c r="I98" s="177" t="s">
        <v>147</v>
      </c>
      <c r="J98" s="178"/>
      <c r="K98" s="176"/>
      <c r="L98" s="177" t="s">
        <v>147</v>
      </c>
      <c r="M98" s="178"/>
      <c r="N98" s="243"/>
      <c r="O98" s="244"/>
    </row>
    <row r="99" s="46" customFormat="true" ht="14.25" hidden="false" customHeight="false" outlineLevel="0" collapsed="false">
      <c r="A99" s="158"/>
      <c r="B99" s="182"/>
      <c r="C99" s="183"/>
      <c r="D99" s="161"/>
      <c r="E99" s="162"/>
      <c r="F99" s="163"/>
      <c r="G99" s="164"/>
      <c r="H99" s="165"/>
      <c r="I99" s="166"/>
      <c r="J99" s="167"/>
      <c r="K99" s="165"/>
      <c r="L99" s="166"/>
      <c r="M99" s="167"/>
      <c r="N99" s="199"/>
      <c r="O99" s="200"/>
    </row>
    <row r="100" s="46" customFormat="true" ht="14.25" hidden="false" customHeight="false" outlineLevel="0" collapsed="false">
      <c r="A100" s="158"/>
      <c r="B100" s="182"/>
      <c r="C100" s="183"/>
      <c r="D100" s="161"/>
      <c r="E100" s="162"/>
      <c r="F100" s="163"/>
      <c r="G100" s="164"/>
      <c r="H100" s="165"/>
      <c r="I100" s="166"/>
      <c r="J100" s="167"/>
      <c r="K100" s="165"/>
      <c r="L100" s="166"/>
      <c r="M100" s="167"/>
      <c r="N100" s="199"/>
      <c r="O100" s="200"/>
    </row>
    <row r="101" s="46" customFormat="true" ht="15.75" hidden="false" customHeight="false" outlineLevel="0" collapsed="false">
      <c r="A101" s="119"/>
      <c r="B101" s="120"/>
      <c r="C101" s="121" t="n">
        <v>5</v>
      </c>
      <c r="D101" s="122" t="s">
        <v>148</v>
      </c>
      <c r="E101" s="123"/>
      <c r="F101" s="124"/>
      <c r="G101" s="123"/>
      <c r="H101" s="129"/>
      <c r="I101" s="130"/>
      <c r="J101" s="128"/>
      <c r="K101" s="129"/>
      <c r="L101" s="130"/>
      <c r="M101" s="128"/>
      <c r="N101" s="131"/>
      <c r="O101" s="132" t="n">
        <f aca="false">SUM(O102:O123)</f>
        <v>21784.32</v>
      </c>
    </row>
    <row r="102" s="46" customFormat="true" ht="14.25" hidden="false" customHeight="false" outlineLevel="0" collapsed="false">
      <c r="A102" s="228"/>
      <c r="B102" s="229"/>
      <c r="C102" s="218"/>
      <c r="D102" s="146"/>
      <c r="E102" s="147"/>
      <c r="F102" s="312"/>
      <c r="G102" s="313"/>
      <c r="H102" s="314"/>
      <c r="I102" s="313"/>
      <c r="J102" s="315"/>
      <c r="K102" s="314"/>
      <c r="L102" s="313"/>
      <c r="M102" s="315"/>
      <c r="N102" s="260"/>
      <c r="O102" s="261"/>
    </row>
    <row r="103" s="270" customFormat="true" ht="26.25" hidden="false" customHeight="true" outlineLevel="0" collapsed="false">
      <c r="A103" s="316" t="s">
        <v>149</v>
      </c>
      <c r="B103" s="316"/>
      <c r="C103" s="186" t="s">
        <v>150</v>
      </c>
      <c r="D103" s="187" t="s">
        <v>151</v>
      </c>
      <c r="E103" s="188" t="s">
        <v>53</v>
      </c>
      <c r="F103" s="137" t="n">
        <f aca="false">'MEMÓRIA DE CÁLCULO'!C82</f>
        <v>248.74</v>
      </c>
      <c r="G103" s="264"/>
      <c r="H103" s="265" t="n">
        <f aca="false">ROUND(SUM(H106:H108),2)</f>
        <v>7.08</v>
      </c>
      <c r="I103" s="266" t="n">
        <f aca="false">ROUND(SUM(I104:I105),2)</f>
        <v>3.45</v>
      </c>
      <c r="J103" s="267" t="n">
        <f aca="false">ROUND(H103+I103,2)</f>
        <v>10.53</v>
      </c>
      <c r="K103" s="265" t="n">
        <f aca="false">ROUND(F103*H103,2)</f>
        <v>1761.08</v>
      </c>
      <c r="L103" s="266" t="n">
        <f aca="false">ROUND(F103*I103,2)</f>
        <v>858.15</v>
      </c>
      <c r="M103" s="267" t="n">
        <f aca="false">ROUND(K103+L103,2)</f>
        <v>2619.23</v>
      </c>
      <c r="N103" s="268" t="n">
        <f aca="false">ROUND(M103*$N$7,2)</f>
        <v>651.4</v>
      </c>
      <c r="O103" s="269" t="n">
        <f aca="false">ROUND(M103+N103,2)</f>
        <v>3270.63</v>
      </c>
    </row>
    <row r="104" s="283" customFormat="true" ht="12.75" hidden="false" customHeight="false" outlineLevel="0" collapsed="false">
      <c r="A104" s="158" t="s">
        <v>43</v>
      </c>
      <c r="B104" s="170" t="n">
        <v>6111</v>
      </c>
      <c r="C104" s="286"/>
      <c r="D104" s="287" t="s">
        <v>152</v>
      </c>
      <c r="E104" s="173" t="s">
        <v>74</v>
      </c>
      <c r="F104" s="291" t="n">
        <v>0.25</v>
      </c>
      <c r="G104" s="289" t="n">
        <v>8.92</v>
      </c>
      <c r="H104" s="290"/>
      <c r="I104" s="278" t="n">
        <f aca="false">F104*G104</f>
        <v>2.23</v>
      </c>
      <c r="J104" s="317"/>
      <c r="K104" s="290"/>
      <c r="L104" s="278"/>
      <c r="M104" s="279"/>
      <c r="N104" s="168"/>
      <c r="O104" s="169"/>
    </row>
    <row r="105" s="283" customFormat="true" ht="12.75" hidden="false" customHeight="false" outlineLevel="0" collapsed="false">
      <c r="A105" s="158" t="s">
        <v>109</v>
      </c>
      <c r="B105" s="293"/>
      <c r="C105" s="286"/>
      <c r="D105" s="287" t="s">
        <v>153</v>
      </c>
      <c r="E105" s="173" t="s">
        <v>154</v>
      </c>
      <c r="F105" s="291" t="n">
        <v>0.02244</v>
      </c>
      <c r="G105" s="289" t="n">
        <v>54.27</v>
      </c>
      <c r="H105" s="290"/>
      <c r="I105" s="278" t="n">
        <f aca="false">F105*G105</f>
        <v>1.2178188</v>
      </c>
      <c r="J105" s="289"/>
      <c r="K105" s="290"/>
      <c r="L105" s="278"/>
      <c r="M105" s="279"/>
      <c r="N105" s="168"/>
      <c r="O105" s="169"/>
    </row>
    <row r="106" s="283" customFormat="true" ht="12.75" hidden="false" customHeight="false" outlineLevel="0" collapsed="false">
      <c r="A106" s="158" t="s">
        <v>109</v>
      </c>
      <c r="B106" s="293"/>
      <c r="C106" s="286"/>
      <c r="D106" s="287" t="s">
        <v>155</v>
      </c>
      <c r="E106" s="173" t="s">
        <v>156</v>
      </c>
      <c r="F106" s="291" t="n">
        <v>7.3</v>
      </c>
      <c r="G106" s="291" t="n">
        <v>0.44</v>
      </c>
      <c r="H106" s="290" t="n">
        <f aca="false">F106*G106</f>
        <v>3.212</v>
      </c>
      <c r="I106" s="278"/>
      <c r="J106" s="276"/>
      <c r="K106" s="290"/>
      <c r="L106" s="278"/>
      <c r="M106" s="279"/>
      <c r="N106" s="168"/>
      <c r="O106" s="169"/>
    </row>
    <row r="107" s="283" customFormat="true" ht="12.75" hidden="false" customHeight="false" outlineLevel="0" collapsed="false">
      <c r="A107" s="158" t="s">
        <v>109</v>
      </c>
      <c r="B107" s="293"/>
      <c r="C107" s="286"/>
      <c r="D107" s="287" t="s">
        <v>157</v>
      </c>
      <c r="E107" s="173" t="s">
        <v>158</v>
      </c>
      <c r="F107" s="291" t="n">
        <v>0.8</v>
      </c>
      <c r="G107" s="289" t="n">
        <v>4.83</v>
      </c>
      <c r="H107" s="290" t="n">
        <f aca="false">F107*G107</f>
        <v>3.864</v>
      </c>
      <c r="I107" s="275"/>
      <c r="J107" s="276"/>
      <c r="K107" s="290"/>
      <c r="L107" s="278"/>
      <c r="M107" s="279"/>
      <c r="N107" s="168"/>
      <c r="O107" s="169"/>
    </row>
    <row r="108" s="270" customFormat="true" ht="12.75" hidden="false" customHeight="false" outlineLevel="0" collapsed="false">
      <c r="A108" s="158"/>
      <c r="B108" s="182"/>
      <c r="C108" s="183"/>
      <c r="D108" s="161"/>
      <c r="E108" s="162"/>
      <c r="F108" s="272"/>
      <c r="G108" s="273"/>
      <c r="H108" s="277" t="n">
        <f aca="false">F108*G108</f>
        <v>0</v>
      </c>
      <c r="I108" s="275"/>
      <c r="J108" s="276"/>
      <c r="K108" s="274"/>
      <c r="L108" s="275"/>
      <c r="M108" s="276"/>
      <c r="N108" s="199"/>
      <c r="O108" s="200"/>
    </row>
    <row r="109" s="270" customFormat="true" ht="42.75" hidden="false" customHeight="true" outlineLevel="0" collapsed="false">
      <c r="A109" s="282" t="s">
        <v>159</v>
      </c>
      <c r="B109" s="282"/>
      <c r="C109" s="134" t="s">
        <v>160</v>
      </c>
      <c r="D109" s="263" t="s">
        <v>161</v>
      </c>
      <c r="E109" s="136" t="s">
        <v>53</v>
      </c>
      <c r="F109" s="137" t="n">
        <f aca="false">F103</f>
        <v>248.74</v>
      </c>
      <c r="G109" s="264"/>
      <c r="H109" s="265" t="n">
        <f aca="false">ROUND(SUM(H112:H114),2)</f>
        <v>30.92</v>
      </c>
      <c r="I109" s="266" t="n">
        <f aca="false">ROUND(SUM(I110:I111),2)</f>
        <v>4.31</v>
      </c>
      <c r="J109" s="267" t="n">
        <f aca="false">ROUND(H109+I109,2)</f>
        <v>35.23</v>
      </c>
      <c r="K109" s="265" t="n">
        <f aca="false">ROUND(F109*H109,2)</f>
        <v>7691.04</v>
      </c>
      <c r="L109" s="266" t="n">
        <f aca="false">ROUND(F109*I109,2)</f>
        <v>1072.07</v>
      </c>
      <c r="M109" s="267" t="n">
        <f aca="false">ROUND(K109+L109,2)</f>
        <v>8763.11</v>
      </c>
      <c r="N109" s="268" t="n">
        <f aca="false">ROUND(M109*$N$7,2)</f>
        <v>2179.39</v>
      </c>
      <c r="O109" s="269" t="n">
        <f aca="false">ROUND(M109+N109,2)</f>
        <v>10942.5</v>
      </c>
    </row>
    <row r="110" s="283" customFormat="true" ht="12.75" hidden="false" customHeight="false" outlineLevel="0" collapsed="false">
      <c r="A110" s="158" t="s">
        <v>43</v>
      </c>
      <c r="B110" s="170" t="n">
        <v>6111</v>
      </c>
      <c r="C110" s="171"/>
      <c r="D110" s="287" t="s">
        <v>162</v>
      </c>
      <c r="E110" s="173" t="s">
        <v>74</v>
      </c>
      <c r="F110" s="291" t="n">
        <v>0.15</v>
      </c>
      <c r="G110" s="289" t="n">
        <v>8.92</v>
      </c>
      <c r="H110" s="290"/>
      <c r="I110" s="278" t="n">
        <f aca="false">F110*G110</f>
        <v>1.338</v>
      </c>
      <c r="J110" s="317"/>
      <c r="K110" s="290"/>
      <c r="L110" s="278"/>
      <c r="M110" s="279"/>
      <c r="N110" s="168"/>
      <c r="O110" s="169"/>
    </row>
    <row r="111" s="283" customFormat="true" ht="12.75" hidden="false" customHeight="false" outlineLevel="0" collapsed="false">
      <c r="A111" s="158" t="s">
        <v>43</v>
      </c>
      <c r="B111" s="293" t="n">
        <v>4760</v>
      </c>
      <c r="C111" s="171"/>
      <c r="D111" s="287" t="s">
        <v>163</v>
      </c>
      <c r="E111" s="173" t="s">
        <v>74</v>
      </c>
      <c r="F111" s="291" t="n">
        <v>0.26</v>
      </c>
      <c r="G111" s="289" t="n">
        <v>11.43</v>
      </c>
      <c r="H111" s="290"/>
      <c r="I111" s="278" t="n">
        <f aca="false">F111*G111</f>
        <v>2.9718</v>
      </c>
      <c r="J111" s="289"/>
      <c r="K111" s="290"/>
      <c r="L111" s="278"/>
      <c r="M111" s="279"/>
      <c r="N111" s="168"/>
      <c r="O111" s="169"/>
    </row>
    <row r="112" s="283" customFormat="true" ht="12.75" hidden="false" customHeight="false" outlineLevel="0" collapsed="false">
      <c r="A112" s="158" t="s">
        <v>43</v>
      </c>
      <c r="B112" s="170" t="n">
        <v>1381</v>
      </c>
      <c r="C112" s="171"/>
      <c r="D112" s="287" t="s">
        <v>123</v>
      </c>
      <c r="E112" s="173" t="s">
        <v>156</v>
      </c>
      <c r="F112" s="291" t="n">
        <v>6.14</v>
      </c>
      <c r="G112" s="291" t="n">
        <v>0.31</v>
      </c>
      <c r="H112" s="290" t="n">
        <f aca="false">F112*G112</f>
        <v>1.9034</v>
      </c>
      <c r="I112" s="275"/>
      <c r="J112" s="289"/>
      <c r="K112" s="290"/>
      <c r="L112" s="278"/>
      <c r="M112" s="279"/>
      <c r="N112" s="168"/>
      <c r="O112" s="169"/>
    </row>
    <row r="113" s="283" customFormat="true" ht="12.75" hidden="false" customHeight="false" outlineLevel="0" collapsed="false">
      <c r="A113" s="158" t="s">
        <v>43</v>
      </c>
      <c r="B113" s="170" t="n">
        <v>34357</v>
      </c>
      <c r="C113" s="171"/>
      <c r="D113" s="287" t="s">
        <v>124</v>
      </c>
      <c r="E113" s="173" t="s">
        <v>156</v>
      </c>
      <c r="F113" s="291" t="n">
        <v>0.19</v>
      </c>
      <c r="G113" s="289" t="n">
        <v>2.62</v>
      </c>
      <c r="H113" s="290" t="n">
        <f aca="false">F113*G113</f>
        <v>0.4978</v>
      </c>
      <c r="I113" s="275"/>
      <c r="J113" s="289"/>
      <c r="K113" s="290"/>
      <c r="L113" s="278"/>
      <c r="M113" s="279"/>
      <c r="N113" s="168"/>
      <c r="O113" s="169"/>
    </row>
    <row r="114" s="283" customFormat="true" ht="15" hidden="false" customHeight="true" outlineLevel="0" collapsed="false">
      <c r="A114" s="235" t="s">
        <v>92</v>
      </c>
      <c r="B114" s="170"/>
      <c r="C114" s="160"/>
      <c r="D114" s="294" t="s">
        <v>164</v>
      </c>
      <c r="E114" s="173" t="s">
        <v>165</v>
      </c>
      <c r="F114" s="302" t="n">
        <v>1.06</v>
      </c>
      <c r="G114" s="289" t="n">
        <f aca="false">COTAÇÃO!F24</f>
        <v>26.9</v>
      </c>
      <c r="H114" s="318" t="n">
        <f aca="false">G114*F114</f>
        <v>28.514</v>
      </c>
      <c r="I114" s="275"/>
      <c r="J114" s="281"/>
      <c r="K114" s="277"/>
      <c r="L114" s="298"/>
      <c r="M114" s="299"/>
      <c r="N114" s="291"/>
      <c r="O114" s="292"/>
    </row>
    <row r="115" s="180" customFormat="true" ht="14.25" hidden="false" customHeight="false" outlineLevel="0" collapsed="false">
      <c r="A115" s="319"/>
      <c r="B115" s="144"/>
      <c r="C115" s="145"/>
      <c r="D115" s="219"/>
      <c r="E115" s="320"/>
      <c r="F115" s="321"/>
      <c r="G115" s="322"/>
      <c r="H115" s="230"/>
      <c r="I115" s="151"/>
      <c r="J115" s="222"/>
      <c r="K115" s="150"/>
      <c r="L115" s="151"/>
      <c r="M115" s="152"/>
      <c r="N115" s="233"/>
      <c r="O115" s="234"/>
    </row>
    <row r="116" s="46" customFormat="true" ht="49.5" hidden="false" customHeight="true" outlineLevel="0" collapsed="false">
      <c r="A116" s="282" t="s">
        <v>166</v>
      </c>
      <c r="B116" s="282"/>
      <c r="C116" s="134" t="s">
        <v>167</v>
      </c>
      <c r="D116" s="155" t="s">
        <v>168</v>
      </c>
      <c r="E116" s="136" t="s">
        <v>128</v>
      </c>
      <c r="F116" s="137" t="n">
        <f aca="false">'MEMÓRIA DE CÁLCULO'!C77</f>
        <v>354.08</v>
      </c>
      <c r="G116" s="156"/>
      <c r="H116" s="157" t="n">
        <f aca="false">ROUND(SUM(H117:H119),2)</f>
        <v>8.4</v>
      </c>
      <c r="I116" s="140" t="n">
        <f aca="false">ROUND(SUM(I117:I119),2)</f>
        <v>7.79</v>
      </c>
      <c r="J116" s="141" t="n">
        <f aca="false">ROUND(H116+I116,2)</f>
        <v>16.19</v>
      </c>
      <c r="K116" s="157" t="n">
        <f aca="false">ROUND(F116*H116,2)</f>
        <v>2974.27</v>
      </c>
      <c r="L116" s="140" t="n">
        <f aca="false">ROUND(F116*I116,2)</f>
        <v>2758.28</v>
      </c>
      <c r="M116" s="141" t="n">
        <f aca="false">ROUND(K116+L116,2)</f>
        <v>5732.55</v>
      </c>
      <c r="N116" s="137" t="n">
        <f aca="false">ROUND(M116*$N$7,2)</f>
        <v>1425.69</v>
      </c>
      <c r="O116" s="142" t="n">
        <f aca="false">ROUND(M116+N116,2)</f>
        <v>7158.24</v>
      </c>
    </row>
    <row r="117" s="180" customFormat="true" ht="14.25" hidden="false" customHeight="false" outlineLevel="0" collapsed="false">
      <c r="A117" s="158" t="s">
        <v>43</v>
      </c>
      <c r="B117" s="323"/>
      <c r="C117" s="171"/>
      <c r="D117" s="172" t="s">
        <v>169</v>
      </c>
      <c r="E117" s="173" t="s">
        <v>74</v>
      </c>
      <c r="F117" s="174" t="n">
        <v>0.3</v>
      </c>
      <c r="G117" s="175" t="n">
        <v>9.45</v>
      </c>
      <c r="H117" s="324"/>
      <c r="I117" s="278" t="n">
        <f aca="false">F117*G117</f>
        <v>2.835</v>
      </c>
      <c r="J117" s="325"/>
      <c r="K117" s="324"/>
      <c r="L117" s="175"/>
      <c r="M117" s="325"/>
      <c r="N117" s="326"/>
      <c r="O117" s="327"/>
    </row>
    <row r="118" s="180" customFormat="true" ht="14.25" hidden="false" customHeight="false" outlineLevel="0" collapsed="false">
      <c r="A118" s="158" t="s">
        <v>43</v>
      </c>
      <c r="B118" s="323"/>
      <c r="C118" s="171"/>
      <c r="D118" s="172" t="s">
        <v>170</v>
      </c>
      <c r="E118" s="173" t="s">
        <v>74</v>
      </c>
      <c r="F118" s="174" t="n">
        <v>0.4</v>
      </c>
      <c r="G118" s="175" t="n">
        <v>12.39</v>
      </c>
      <c r="H118" s="324"/>
      <c r="I118" s="278" t="n">
        <f aca="false">F118*G118</f>
        <v>4.956</v>
      </c>
      <c r="J118" s="325"/>
      <c r="K118" s="324"/>
      <c r="L118" s="175"/>
      <c r="M118" s="325"/>
      <c r="N118" s="243"/>
      <c r="O118" s="244"/>
    </row>
    <row r="119" s="46" customFormat="true" ht="14.25" hidden="false" customHeight="false" outlineLevel="0" collapsed="false">
      <c r="A119" s="235" t="s">
        <v>171</v>
      </c>
      <c r="B119" s="159"/>
      <c r="C119" s="160"/>
      <c r="D119" s="328" t="s">
        <v>172</v>
      </c>
      <c r="E119" s="295" t="s">
        <v>173</v>
      </c>
      <c r="F119" s="329" t="n">
        <v>1.15</v>
      </c>
      <c r="G119" s="330" t="n">
        <f aca="false">COTAÇÃO!F19/2.4</f>
        <v>7.30694444444444</v>
      </c>
      <c r="H119" s="331" t="n">
        <f aca="false">F119*G119</f>
        <v>8.40298611111111</v>
      </c>
      <c r="I119" s="278"/>
      <c r="J119" s="332"/>
      <c r="K119" s="331"/>
      <c r="L119" s="330"/>
      <c r="M119" s="332"/>
      <c r="N119" s="168"/>
      <c r="O119" s="169"/>
    </row>
    <row r="120" s="46" customFormat="true" ht="14.25" hidden="false" customHeight="false" outlineLevel="0" collapsed="false">
      <c r="A120" s="201"/>
      <c r="B120" s="202"/>
      <c r="C120" s="183"/>
      <c r="D120" s="161"/>
      <c r="E120" s="162"/>
      <c r="F120" s="163"/>
      <c r="G120" s="164"/>
      <c r="H120" s="333"/>
      <c r="I120" s="278"/>
      <c r="J120" s="334"/>
      <c r="K120" s="333"/>
      <c r="L120" s="164"/>
      <c r="M120" s="334"/>
      <c r="N120" s="326"/>
      <c r="O120" s="327"/>
    </row>
    <row r="121" s="270" customFormat="true" ht="42" hidden="false" customHeight="true" outlineLevel="0" collapsed="false">
      <c r="A121" s="282" t="s">
        <v>174</v>
      </c>
      <c r="B121" s="282"/>
      <c r="C121" s="186" t="s">
        <v>175</v>
      </c>
      <c r="D121" s="155" t="s">
        <v>176</v>
      </c>
      <c r="E121" s="136" t="s">
        <v>128</v>
      </c>
      <c r="F121" s="137" t="n">
        <f aca="false">'MEMÓRIA DE CÁLCULO'!C87</f>
        <v>4.4</v>
      </c>
      <c r="G121" s="264"/>
      <c r="H121" s="265" t="n">
        <f aca="false">ROUND(SUM(H122:H123),2)</f>
        <v>74.56</v>
      </c>
      <c r="I121" s="266" t="n">
        <f aca="false">ROUND(SUM(I122:I123),2)</f>
        <v>0.6</v>
      </c>
      <c r="J121" s="267" t="n">
        <f aca="false">ROUND(H121+I121,2)</f>
        <v>75.16</v>
      </c>
      <c r="K121" s="265" t="n">
        <f aca="false">ROUND(F121*H121,2)</f>
        <v>328.06</v>
      </c>
      <c r="L121" s="266" t="n">
        <f aca="false">ROUND(F121*I121,2)</f>
        <v>2.64</v>
      </c>
      <c r="M121" s="267" t="n">
        <f aca="false">ROUND(K121+L121,2)</f>
        <v>330.7</v>
      </c>
      <c r="N121" s="268" t="n">
        <f aca="false">ROUND(M121*$N$7,2)</f>
        <v>82.25</v>
      </c>
      <c r="O121" s="269" t="n">
        <f aca="false">ROUND(M121+N121,2)</f>
        <v>412.95</v>
      </c>
    </row>
    <row r="122" s="283" customFormat="true" ht="44.25" hidden="false" customHeight="true" outlineLevel="0" collapsed="false">
      <c r="A122" s="241" t="s">
        <v>109</v>
      </c>
      <c r="B122" s="335"/>
      <c r="C122" s="171"/>
      <c r="D122" s="172" t="str">
        <f aca="false">D121</f>
        <v>Soleira de granito natural,  cinza andorinha ou similar  - na largura da parede externa, assentado com argamassa mista de cimento, cal hidratada e areia sem peneirar traço 1:1:4 - (nas portas atend. Proj horiz e acesso lab inf + acesso a copa)</v>
      </c>
      <c r="E122" s="173" t="s">
        <v>173</v>
      </c>
      <c r="F122" s="291" t="n">
        <v>1</v>
      </c>
      <c r="G122" s="289" t="n">
        <v>72.79</v>
      </c>
      <c r="H122" s="318" t="n">
        <f aca="false">F122*G122</f>
        <v>72.79</v>
      </c>
      <c r="I122" s="278"/>
      <c r="J122" s="279"/>
      <c r="K122" s="290"/>
      <c r="L122" s="278"/>
      <c r="M122" s="279"/>
      <c r="N122" s="243"/>
      <c r="O122" s="244"/>
    </row>
    <row r="123" s="283" customFormat="true" ht="17.25" hidden="false" customHeight="true" outlineLevel="0" collapsed="false">
      <c r="A123" s="336" t="s">
        <v>109</v>
      </c>
      <c r="B123" s="170"/>
      <c r="C123" s="171"/>
      <c r="D123" s="172" t="s">
        <v>177</v>
      </c>
      <c r="E123" s="173" t="s">
        <v>154</v>
      </c>
      <c r="F123" s="291" t="n">
        <v>0.00625</v>
      </c>
      <c r="G123" s="289" t="n">
        <v>378.2</v>
      </c>
      <c r="H123" s="318" t="n">
        <f aca="false">F123*G123*0.75</f>
        <v>1.7728125</v>
      </c>
      <c r="I123" s="275" t="n">
        <f aca="false">1.01*F123*G123*0.25</f>
        <v>0.596846875</v>
      </c>
      <c r="J123" s="276"/>
      <c r="K123" s="290"/>
      <c r="L123" s="278"/>
      <c r="M123" s="279"/>
      <c r="N123" s="243"/>
      <c r="O123" s="244"/>
    </row>
    <row r="124" s="270" customFormat="true" ht="12.75" hidden="false" customHeight="false" outlineLevel="0" collapsed="false">
      <c r="A124" s="271"/>
      <c r="B124" s="182"/>
      <c r="C124" s="183"/>
      <c r="D124" s="161"/>
      <c r="E124" s="162"/>
      <c r="F124" s="272"/>
      <c r="G124" s="273"/>
      <c r="H124" s="307"/>
      <c r="I124" s="298"/>
      <c r="J124" s="337"/>
      <c r="K124" s="277"/>
      <c r="L124" s="298"/>
      <c r="M124" s="299"/>
      <c r="N124" s="199"/>
      <c r="O124" s="200"/>
    </row>
    <row r="125" s="46" customFormat="true" ht="15.75" hidden="false" customHeight="false" outlineLevel="0" collapsed="false">
      <c r="A125" s="338"/>
      <c r="B125" s="120"/>
      <c r="C125" s="121" t="n">
        <v>6</v>
      </c>
      <c r="D125" s="123" t="s">
        <v>178</v>
      </c>
      <c r="E125" s="124"/>
      <c r="F125" s="124"/>
      <c r="G125" s="123"/>
      <c r="H125" s="129"/>
      <c r="I125" s="130"/>
      <c r="J125" s="128"/>
      <c r="K125" s="129"/>
      <c r="L125" s="130"/>
      <c r="M125" s="128"/>
      <c r="N125" s="131"/>
      <c r="O125" s="132" t="n">
        <f aca="false">SUM(O128:O259)</f>
        <v>6099.65</v>
      </c>
    </row>
    <row r="126" s="46" customFormat="true" ht="14.25" hidden="false" customHeight="false" outlineLevel="0" collapsed="false">
      <c r="A126" s="158"/>
      <c r="B126" s="236"/>
      <c r="C126" s="237"/>
      <c r="D126" s="161"/>
      <c r="E126" s="162"/>
      <c r="F126" s="163"/>
      <c r="G126" s="164"/>
      <c r="H126" s="165"/>
      <c r="I126" s="166"/>
      <c r="J126" s="167"/>
      <c r="K126" s="164"/>
      <c r="L126" s="164"/>
      <c r="M126" s="334"/>
      <c r="N126" s="199"/>
      <c r="O126" s="200"/>
    </row>
    <row r="127" s="180" customFormat="true" ht="14.25" hidden="false" customHeight="false" outlineLevel="0" collapsed="false">
      <c r="A127" s="228"/>
      <c r="B127" s="144"/>
      <c r="C127" s="339" t="s">
        <v>179</v>
      </c>
      <c r="D127" s="340" t="s">
        <v>180</v>
      </c>
      <c r="E127" s="320"/>
      <c r="F127" s="233"/>
      <c r="G127" s="322"/>
      <c r="H127" s="230"/>
      <c r="I127" s="231"/>
      <c r="J127" s="232"/>
      <c r="K127" s="230"/>
      <c r="L127" s="231"/>
      <c r="M127" s="232"/>
      <c r="N127" s="233"/>
      <c r="O127" s="234"/>
    </row>
    <row r="128" s="283" customFormat="true" ht="25.5" hidden="false" customHeight="false" outlineLevel="0" collapsed="false">
      <c r="A128" s="262" t="s">
        <v>43</v>
      </c>
      <c r="B128" s="133" t="s">
        <v>181</v>
      </c>
      <c r="C128" s="134" t="s">
        <v>182</v>
      </c>
      <c r="D128" s="263" t="s">
        <v>183</v>
      </c>
      <c r="E128" s="136" t="s">
        <v>184</v>
      </c>
      <c r="F128" s="137" t="n">
        <f aca="false">'MEMÓRIA DE CÁLCULO'!E121</f>
        <v>3</v>
      </c>
      <c r="G128" s="264"/>
      <c r="H128" s="265" t="n">
        <v>46.17</v>
      </c>
      <c r="I128" s="266" t="n">
        <v>13.43</v>
      </c>
      <c r="J128" s="267" t="n">
        <f aca="false">ROUND(H128+I128,2)</f>
        <v>59.6</v>
      </c>
      <c r="K128" s="265" t="n">
        <f aca="false">ROUND(F128*H128,2)</f>
        <v>138.51</v>
      </c>
      <c r="L128" s="266" t="n">
        <f aca="false">ROUND(F128*I128,2)</f>
        <v>40.29</v>
      </c>
      <c r="M128" s="267" t="n">
        <f aca="false">ROUND(K128+L128,2)</f>
        <v>178.8</v>
      </c>
      <c r="N128" s="268" t="n">
        <f aca="false">ROUND(M128*$N$7,2)</f>
        <v>44.47</v>
      </c>
      <c r="O128" s="269" t="n">
        <f aca="false">ROUND(M128+N128,2)</f>
        <v>223.27</v>
      </c>
    </row>
    <row r="129" s="270" customFormat="true" ht="10.5" hidden="false" customHeight="true" outlineLevel="0" collapsed="false">
      <c r="A129" s="280"/>
      <c r="B129" s="202"/>
      <c r="C129" s="183"/>
      <c r="D129" s="161"/>
      <c r="E129" s="162"/>
      <c r="F129" s="272"/>
      <c r="G129" s="273"/>
      <c r="H129" s="303"/>
      <c r="I129" s="275"/>
      <c r="J129" s="276"/>
      <c r="K129" s="277"/>
      <c r="L129" s="298"/>
      <c r="M129" s="299"/>
      <c r="N129" s="199"/>
      <c r="O129" s="200"/>
    </row>
    <row r="130" s="46" customFormat="true" ht="15" hidden="false" customHeight="true" outlineLevel="0" collapsed="false">
      <c r="A130" s="341" t="s">
        <v>185</v>
      </c>
      <c r="B130" s="341"/>
      <c r="C130" s="134" t="s">
        <v>186</v>
      </c>
      <c r="D130" s="263" t="s">
        <v>187</v>
      </c>
      <c r="E130" s="136" t="s">
        <v>91</v>
      </c>
      <c r="F130" s="137" t="n">
        <f aca="false">'MEMÓRIA DE CÁLCULO'!E133</f>
        <v>5</v>
      </c>
      <c r="G130" s="264"/>
      <c r="H130" s="265" t="n">
        <f aca="false">ROUND(SUM(H131:H136),2)</f>
        <v>37.53</v>
      </c>
      <c r="I130" s="266" t="n">
        <f aca="false">ROUND(SUM(I131:I136),2)</f>
        <v>66.06</v>
      </c>
      <c r="J130" s="267" t="n">
        <f aca="false">ROUND(H130+I130,2)</f>
        <v>103.59</v>
      </c>
      <c r="K130" s="265" t="n">
        <f aca="false">ROUND(F130*H130,2)</f>
        <v>187.65</v>
      </c>
      <c r="L130" s="266" t="n">
        <f aca="false">ROUND(F130*I130,2)</f>
        <v>330.3</v>
      </c>
      <c r="M130" s="267" t="n">
        <f aca="false">ROUND(K130+L130,2)</f>
        <v>517.95</v>
      </c>
      <c r="N130" s="268" t="n">
        <f aca="false">ROUND(M130*$N$7,2)</f>
        <v>128.81</v>
      </c>
      <c r="O130" s="269" t="n">
        <f aca="false">ROUND(M130+N130,2)</f>
        <v>646.76</v>
      </c>
      <c r="P130" s="270"/>
    </row>
    <row r="131" s="344" customFormat="true" ht="18" hidden="false" customHeight="true" outlineLevel="0" collapsed="false">
      <c r="A131" s="284" t="s">
        <v>43</v>
      </c>
      <c r="B131" s="335" t="n">
        <v>246</v>
      </c>
      <c r="C131" s="286"/>
      <c r="D131" s="287" t="s">
        <v>188</v>
      </c>
      <c r="E131" s="342" t="s">
        <v>74</v>
      </c>
      <c r="F131" s="291" t="n">
        <v>3</v>
      </c>
      <c r="G131" s="289" t="n">
        <v>9.45</v>
      </c>
      <c r="H131" s="318"/>
      <c r="I131" s="278" t="n">
        <f aca="false">F131*G131</f>
        <v>28.35</v>
      </c>
      <c r="J131" s="317"/>
      <c r="K131" s="290"/>
      <c r="L131" s="278"/>
      <c r="M131" s="279"/>
      <c r="N131" s="326"/>
      <c r="O131" s="327"/>
      <c r="P131" s="343"/>
    </row>
    <row r="132" s="344" customFormat="true" ht="15" hidden="false" customHeight="true" outlineLevel="0" collapsed="false">
      <c r="A132" s="158" t="s">
        <v>43</v>
      </c>
      <c r="B132" s="170" t="n">
        <v>2696</v>
      </c>
      <c r="C132" s="286"/>
      <c r="D132" s="287" t="s">
        <v>189</v>
      </c>
      <c r="E132" s="342" t="s">
        <v>74</v>
      </c>
      <c r="F132" s="291" t="n">
        <v>3</v>
      </c>
      <c r="G132" s="289" t="n">
        <v>12.57</v>
      </c>
      <c r="H132" s="318"/>
      <c r="I132" s="278" t="n">
        <f aca="false">F132*G132</f>
        <v>37.71</v>
      </c>
      <c r="J132" s="317"/>
      <c r="K132" s="290"/>
      <c r="L132" s="278"/>
      <c r="M132" s="279"/>
      <c r="N132" s="243"/>
      <c r="O132" s="244"/>
      <c r="P132" s="343"/>
    </row>
    <row r="133" s="344" customFormat="true" ht="18" hidden="false" customHeight="true" outlineLevel="0" collapsed="false">
      <c r="A133" s="158" t="s">
        <v>109</v>
      </c>
      <c r="B133" s="293"/>
      <c r="C133" s="286"/>
      <c r="D133" s="287" t="s">
        <v>190</v>
      </c>
      <c r="E133" s="342" t="s">
        <v>173</v>
      </c>
      <c r="F133" s="291" t="n">
        <v>8</v>
      </c>
      <c r="G133" s="289" t="n">
        <v>1.9</v>
      </c>
      <c r="H133" s="318" t="n">
        <f aca="false">F133*G133</f>
        <v>15.2</v>
      </c>
      <c r="I133" s="278"/>
      <c r="J133" s="317"/>
      <c r="K133" s="290"/>
      <c r="L133" s="278"/>
      <c r="M133" s="279"/>
      <c r="N133" s="168"/>
      <c r="O133" s="169"/>
      <c r="P133" s="343"/>
    </row>
    <row r="134" s="344" customFormat="true" ht="32.25" hidden="false" customHeight="true" outlineLevel="0" collapsed="false">
      <c r="A134" s="336" t="s">
        <v>109</v>
      </c>
      <c r="B134" s="293"/>
      <c r="C134" s="286"/>
      <c r="D134" s="287" t="s">
        <v>191</v>
      </c>
      <c r="E134" s="342" t="s">
        <v>91</v>
      </c>
      <c r="F134" s="291" t="n">
        <v>1</v>
      </c>
      <c r="G134" s="345" t="n">
        <v>2.01</v>
      </c>
      <c r="H134" s="307" t="n">
        <f aca="false">F134*G134</f>
        <v>2.01</v>
      </c>
      <c r="I134" s="278"/>
      <c r="J134" s="346"/>
      <c r="K134" s="290"/>
      <c r="L134" s="278"/>
      <c r="M134" s="279"/>
      <c r="N134" s="347"/>
      <c r="O134" s="348"/>
      <c r="P134" s="343"/>
    </row>
    <row r="135" s="344" customFormat="true" ht="30" hidden="false" customHeight="true" outlineLevel="0" collapsed="false">
      <c r="A135" s="336" t="s">
        <v>109</v>
      </c>
      <c r="B135" s="293"/>
      <c r="C135" s="286"/>
      <c r="D135" s="287" t="s">
        <v>192</v>
      </c>
      <c r="E135" s="342" t="s">
        <v>91</v>
      </c>
      <c r="F135" s="291" t="n">
        <v>3</v>
      </c>
      <c r="G135" s="345" t="n">
        <v>4.12</v>
      </c>
      <c r="H135" s="318" t="n">
        <f aca="false">F135*G135</f>
        <v>12.36</v>
      </c>
      <c r="I135" s="278"/>
      <c r="J135" s="346"/>
      <c r="K135" s="290"/>
      <c r="L135" s="278"/>
      <c r="M135" s="279"/>
      <c r="N135" s="347"/>
      <c r="O135" s="348"/>
      <c r="P135" s="343"/>
    </row>
    <row r="136" s="344" customFormat="true" ht="25.5" hidden="false" customHeight="false" outlineLevel="0" collapsed="false">
      <c r="A136" s="336" t="s">
        <v>109</v>
      </c>
      <c r="B136" s="293"/>
      <c r="C136" s="286"/>
      <c r="D136" s="287" t="s">
        <v>193</v>
      </c>
      <c r="E136" s="342" t="s">
        <v>91</v>
      </c>
      <c r="F136" s="291" t="n">
        <v>1</v>
      </c>
      <c r="G136" s="349" t="n">
        <v>7.96</v>
      </c>
      <c r="H136" s="318" t="n">
        <f aca="false">F136*G136</f>
        <v>7.96</v>
      </c>
      <c r="I136" s="278"/>
      <c r="J136" s="346"/>
      <c r="K136" s="290"/>
      <c r="L136" s="278"/>
      <c r="M136" s="279"/>
      <c r="N136" s="347"/>
      <c r="O136" s="348"/>
      <c r="P136" s="343"/>
    </row>
    <row r="137" s="353" customFormat="true" ht="12.75" hidden="false" customHeight="false" outlineLevel="0" collapsed="false">
      <c r="A137" s="336"/>
      <c r="B137" s="293"/>
      <c r="C137" s="286"/>
      <c r="D137" s="294"/>
      <c r="E137" s="296"/>
      <c r="F137" s="350"/>
      <c r="G137" s="351"/>
      <c r="H137" s="303"/>
      <c r="I137" s="298"/>
      <c r="J137" s="346"/>
      <c r="K137" s="277"/>
      <c r="L137" s="298"/>
      <c r="M137" s="299"/>
      <c r="N137" s="347"/>
      <c r="O137" s="348"/>
      <c r="P137" s="352"/>
    </row>
    <row r="138" s="180" customFormat="true" ht="14.25" hidden="false" customHeight="false" outlineLevel="0" collapsed="false">
      <c r="A138" s="354"/>
      <c r="B138" s="355"/>
      <c r="C138" s="339" t="s">
        <v>194</v>
      </c>
      <c r="D138" s="340" t="s">
        <v>195</v>
      </c>
      <c r="E138" s="320"/>
      <c r="F138" s="233"/>
      <c r="G138" s="322"/>
      <c r="H138" s="230"/>
      <c r="I138" s="356"/>
      <c r="J138" s="232"/>
      <c r="K138" s="357"/>
      <c r="L138" s="356"/>
      <c r="M138" s="358"/>
      <c r="N138" s="233"/>
      <c r="O138" s="234"/>
    </row>
    <row r="139" s="46" customFormat="true" ht="18.75" hidden="false" customHeight="true" outlineLevel="0" collapsed="false">
      <c r="A139" s="282" t="s">
        <v>196</v>
      </c>
      <c r="B139" s="282"/>
      <c r="C139" s="134" t="s">
        <v>197</v>
      </c>
      <c r="D139" s="263" t="s">
        <v>198</v>
      </c>
      <c r="E139" s="136" t="s">
        <v>91</v>
      </c>
      <c r="F139" s="137" t="n">
        <f aca="false">'MEMÓRIA DE CÁLCULO'!E134</f>
        <v>1</v>
      </c>
      <c r="G139" s="264"/>
      <c r="H139" s="265" t="n">
        <f aca="false">ROUND(SUM(H140:H145),2)</f>
        <v>73.23</v>
      </c>
      <c r="I139" s="266" t="n">
        <f aca="false">ROUND(SUM(I140:I145),2)</f>
        <v>77.07</v>
      </c>
      <c r="J139" s="267" t="n">
        <f aca="false">ROUND(H139+I139,2)</f>
        <v>150.3</v>
      </c>
      <c r="K139" s="265" t="n">
        <f aca="false">ROUND(F139*H139,2)</f>
        <v>73.23</v>
      </c>
      <c r="L139" s="266" t="n">
        <f aca="false">ROUND(F139*I139,2)</f>
        <v>77.07</v>
      </c>
      <c r="M139" s="267" t="n">
        <f aca="false">ROUND(K139+L139,2)</f>
        <v>150.3</v>
      </c>
      <c r="N139" s="268" t="n">
        <f aca="false">ROUND(M139*$N$7,2)</f>
        <v>37.38</v>
      </c>
      <c r="O139" s="269" t="n">
        <f aca="false">ROUND(M139+N139,2)</f>
        <v>187.68</v>
      </c>
    </row>
    <row r="140" s="344" customFormat="true" ht="18.75" hidden="false" customHeight="true" outlineLevel="0" collapsed="false">
      <c r="A140" s="284" t="s">
        <v>43</v>
      </c>
      <c r="B140" s="335" t="n">
        <v>246</v>
      </c>
      <c r="C140" s="286"/>
      <c r="D140" s="287" t="s">
        <v>188</v>
      </c>
      <c r="E140" s="342" t="s">
        <v>74</v>
      </c>
      <c r="F140" s="291" t="n">
        <v>3.5</v>
      </c>
      <c r="G140" s="289" t="n">
        <v>9.45</v>
      </c>
      <c r="H140" s="318"/>
      <c r="I140" s="278" t="n">
        <f aca="false">F140*G140</f>
        <v>33.075</v>
      </c>
      <c r="J140" s="346"/>
      <c r="K140" s="290"/>
      <c r="L140" s="278"/>
      <c r="M140" s="279"/>
      <c r="N140" s="347"/>
      <c r="O140" s="348"/>
    </row>
    <row r="141" s="344" customFormat="true" ht="18" hidden="false" customHeight="true" outlineLevel="0" collapsed="false">
      <c r="A141" s="158" t="s">
        <v>43</v>
      </c>
      <c r="B141" s="293" t="n">
        <v>2696</v>
      </c>
      <c r="C141" s="286"/>
      <c r="D141" s="287" t="s">
        <v>189</v>
      </c>
      <c r="E141" s="342" t="s">
        <v>74</v>
      </c>
      <c r="F141" s="291" t="n">
        <v>3.5</v>
      </c>
      <c r="G141" s="289" t="n">
        <v>12.57</v>
      </c>
      <c r="H141" s="318"/>
      <c r="I141" s="278" t="n">
        <f aca="false">F141*G141</f>
        <v>43.995</v>
      </c>
      <c r="J141" s="346"/>
      <c r="K141" s="290"/>
      <c r="L141" s="278"/>
      <c r="M141" s="279"/>
      <c r="N141" s="347"/>
      <c r="O141" s="348"/>
    </row>
    <row r="142" s="344" customFormat="true" ht="15" hidden="false" customHeight="true" outlineLevel="0" collapsed="false">
      <c r="A142" s="158" t="s">
        <v>109</v>
      </c>
      <c r="B142" s="293"/>
      <c r="C142" s="286"/>
      <c r="D142" s="287" t="s">
        <v>199</v>
      </c>
      <c r="E142" s="342" t="s">
        <v>91</v>
      </c>
      <c r="F142" s="291" t="n">
        <v>1</v>
      </c>
      <c r="G142" s="345" t="n">
        <v>8.14</v>
      </c>
      <c r="H142" s="318" t="n">
        <f aca="false">F142*G142</f>
        <v>8.14</v>
      </c>
      <c r="I142" s="278"/>
      <c r="J142" s="346"/>
      <c r="K142" s="290"/>
      <c r="L142" s="278"/>
      <c r="M142" s="279"/>
      <c r="N142" s="347"/>
      <c r="O142" s="348"/>
    </row>
    <row r="143" s="344" customFormat="true" ht="12.75" hidden="false" customHeight="false" outlineLevel="0" collapsed="false">
      <c r="A143" s="158" t="s">
        <v>109</v>
      </c>
      <c r="B143" s="293"/>
      <c r="C143" s="286"/>
      <c r="D143" s="287" t="s">
        <v>200</v>
      </c>
      <c r="E143" s="342" t="s">
        <v>173</v>
      </c>
      <c r="F143" s="291" t="n">
        <v>6</v>
      </c>
      <c r="G143" s="345" t="n">
        <v>7.19</v>
      </c>
      <c r="H143" s="307" t="n">
        <f aca="false">F143*G143</f>
        <v>43.14</v>
      </c>
      <c r="I143" s="278"/>
      <c r="J143" s="346"/>
      <c r="K143" s="290"/>
      <c r="L143" s="278"/>
      <c r="M143" s="279"/>
      <c r="N143" s="347"/>
      <c r="O143" s="348"/>
    </row>
    <row r="144" s="344" customFormat="true" ht="25.5" hidden="false" customHeight="false" outlineLevel="0" collapsed="false">
      <c r="A144" s="336" t="s">
        <v>109</v>
      </c>
      <c r="B144" s="293"/>
      <c r="C144" s="286"/>
      <c r="D144" s="287" t="s">
        <v>201</v>
      </c>
      <c r="E144" s="342" t="s">
        <v>91</v>
      </c>
      <c r="F144" s="291" t="n">
        <v>1</v>
      </c>
      <c r="G144" s="345" t="n">
        <v>12.79</v>
      </c>
      <c r="H144" s="318" t="n">
        <f aca="false">F144*G144</f>
        <v>12.79</v>
      </c>
      <c r="I144" s="278"/>
      <c r="J144" s="279"/>
      <c r="K144" s="290"/>
      <c r="L144" s="278"/>
      <c r="M144" s="279"/>
      <c r="N144" s="347"/>
      <c r="O144" s="348"/>
    </row>
    <row r="145" s="344" customFormat="true" ht="21" hidden="false" customHeight="true" outlineLevel="0" collapsed="false">
      <c r="A145" s="336" t="s">
        <v>109</v>
      </c>
      <c r="B145" s="293"/>
      <c r="C145" s="286"/>
      <c r="D145" s="287" t="s">
        <v>202</v>
      </c>
      <c r="E145" s="342" t="s">
        <v>91</v>
      </c>
      <c r="F145" s="291" t="n">
        <v>2</v>
      </c>
      <c r="G145" s="345" t="n">
        <v>4.58</v>
      </c>
      <c r="H145" s="318" t="n">
        <f aca="false">F145*G145</f>
        <v>9.16</v>
      </c>
      <c r="I145" s="278"/>
      <c r="J145" s="346"/>
      <c r="K145" s="290"/>
      <c r="L145" s="278"/>
      <c r="M145" s="279"/>
      <c r="N145" s="347"/>
      <c r="O145" s="348"/>
    </row>
    <row r="146" s="344" customFormat="true" ht="13.5" hidden="false" customHeight="true" outlineLevel="0" collapsed="false">
      <c r="A146" s="359"/>
      <c r="B146" s="360"/>
      <c r="C146" s="361"/>
      <c r="D146" s="362"/>
      <c r="E146" s="363"/>
      <c r="F146" s="221"/>
      <c r="G146" s="364"/>
      <c r="H146" s="365"/>
      <c r="I146" s="356"/>
      <c r="J146" s="366"/>
      <c r="K146" s="357"/>
      <c r="L146" s="356"/>
      <c r="M146" s="358"/>
      <c r="N146" s="367"/>
      <c r="O146" s="368"/>
    </row>
    <row r="147" s="270" customFormat="true" ht="25.5" hidden="false" customHeight="true" outlineLevel="0" collapsed="false">
      <c r="A147" s="282" t="s">
        <v>203</v>
      </c>
      <c r="B147" s="282"/>
      <c r="C147" s="134" t="s">
        <v>204</v>
      </c>
      <c r="D147" s="263" t="s">
        <v>205</v>
      </c>
      <c r="E147" s="136" t="s">
        <v>91</v>
      </c>
      <c r="F147" s="137" t="n">
        <f aca="false">'MEMÓRIA DE CÁLCULO'!E135</f>
        <v>4</v>
      </c>
      <c r="G147" s="264"/>
      <c r="H147" s="265" t="n">
        <f aca="false">ROUND(SUM(H148:H153),2)</f>
        <v>41.35</v>
      </c>
      <c r="I147" s="266" t="n">
        <f aca="false">ROUND(SUM(I148:I153),2)</f>
        <v>66.06</v>
      </c>
      <c r="J147" s="267" t="n">
        <f aca="false">ROUND(H147+I147,2)</f>
        <v>107.41</v>
      </c>
      <c r="K147" s="265" t="n">
        <f aca="false">ROUND(F147*H147,2)</f>
        <v>165.4</v>
      </c>
      <c r="L147" s="266" t="n">
        <f aca="false">ROUND(F147*I147,2)</f>
        <v>264.24</v>
      </c>
      <c r="M147" s="267" t="n">
        <f aca="false">ROUND(K147+L147,2)</f>
        <v>429.64</v>
      </c>
      <c r="N147" s="268" t="n">
        <f aca="false">ROUND(M147*$N$7,2)</f>
        <v>106.85</v>
      </c>
      <c r="O147" s="269" t="n">
        <f aca="false">ROUND(M147+N147,2)</f>
        <v>536.49</v>
      </c>
    </row>
    <row r="148" s="343" customFormat="true" ht="15" hidden="false" customHeight="true" outlineLevel="0" collapsed="false">
      <c r="A148" s="284" t="s">
        <v>43</v>
      </c>
      <c r="B148" s="335" t="n">
        <v>246</v>
      </c>
      <c r="C148" s="286"/>
      <c r="D148" s="287" t="s">
        <v>188</v>
      </c>
      <c r="E148" s="342" t="s">
        <v>74</v>
      </c>
      <c r="F148" s="291" t="n">
        <v>3</v>
      </c>
      <c r="G148" s="289" t="n">
        <v>9.45</v>
      </c>
      <c r="H148" s="318"/>
      <c r="I148" s="278" t="n">
        <f aca="false">F148*G148</f>
        <v>28.35</v>
      </c>
      <c r="J148" s="369"/>
      <c r="K148" s="290"/>
      <c r="L148" s="278"/>
      <c r="M148" s="279"/>
      <c r="N148" s="347"/>
      <c r="O148" s="348"/>
    </row>
    <row r="149" s="343" customFormat="true" ht="15.75" hidden="false" customHeight="true" outlineLevel="0" collapsed="false">
      <c r="A149" s="158" t="s">
        <v>43</v>
      </c>
      <c r="B149" s="293" t="n">
        <v>2696</v>
      </c>
      <c r="C149" s="286"/>
      <c r="D149" s="287" t="s">
        <v>189</v>
      </c>
      <c r="E149" s="342" t="s">
        <v>74</v>
      </c>
      <c r="F149" s="291" t="n">
        <v>3</v>
      </c>
      <c r="G149" s="289" t="n">
        <v>12.57</v>
      </c>
      <c r="H149" s="318"/>
      <c r="I149" s="278" t="n">
        <f aca="false">F149*G149</f>
        <v>37.71</v>
      </c>
      <c r="J149" s="369"/>
      <c r="K149" s="290"/>
      <c r="L149" s="278"/>
      <c r="M149" s="279"/>
      <c r="N149" s="347"/>
      <c r="O149" s="348"/>
    </row>
    <row r="150" s="343" customFormat="true" ht="15" hidden="false" customHeight="true" outlineLevel="0" collapsed="false">
      <c r="A150" s="158" t="s">
        <v>109</v>
      </c>
      <c r="B150" s="293"/>
      <c r="C150" s="286"/>
      <c r="D150" s="287" t="s">
        <v>206</v>
      </c>
      <c r="E150" s="342" t="s">
        <v>173</v>
      </c>
      <c r="F150" s="291" t="n">
        <v>6</v>
      </c>
      <c r="G150" s="345" t="n">
        <v>4.42</v>
      </c>
      <c r="H150" s="318" t="n">
        <f aca="false">F150*G150</f>
        <v>26.52</v>
      </c>
      <c r="I150" s="278"/>
      <c r="J150" s="369"/>
      <c r="K150" s="290"/>
      <c r="L150" s="278"/>
      <c r="M150" s="279"/>
      <c r="N150" s="347"/>
      <c r="O150" s="348"/>
    </row>
    <row r="151" s="343" customFormat="true" ht="15" hidden="false" customHeight="true" outlineLevel="0" collapsed="false">
      <c r="A151" s="158" t="s">
        <v>109</v>
      </c>
      <c r="B151" s="293"/>
      <c r="C151" s="286"/>
      <c r="D151" s="287" t="s">
        <v>207</v>
      </c>
      <c r="E151" s="342" t="s">
        <v>91</v>
      </c>
      <c r="F151" s="291" t="n">
        <v>1</v>
      </c>
      <c r="G151" s="345" t="n">
        <v>3.61</v>
      </c>
      <c r="H151" s="307" t="n">
        <f aca="false">F151*G151</f>
        <v>3.61</v>
      </c>
      <c r="I151" s="278"/>
      <c r="J151" s="369"/>
      <c r="K151" s="290"/>
      <c r="L151" s="278"/>
      <c r="M151" s="279"/>
      <c r="N151" s="347"/>
      <c r="O151" s="348"/>
    </row>
    <row r="152" s="343" customFormat="true" ht="25.5" hidden="false" customHeight="false" outlineLevel="0" collapsed="false">
      <c r="A152" s="336" t="s">
        <v>109</v>
      </c>
      <c r="B152" s="293"/>
      <c r="C152" s="286"/>
      <c r="D152" s="287" t="s">
        <v>208</v>
      </c>
      <c r="E152" s="342" t="s">
        <v>91</v>
      </c>
      <c r="F152" s="291" t="n">
        <v>1</v>
      </c>
      <c r="G152" s="345" t="n">
        <v>8.38</v>
      </c>
      <c r="H152" s="318" t="n">
        <f aca="false">F152*G152</f>
        <v>8.38</v>
      </c>
      <c r="I152" s="278"/>
      <c r="J152" s="369"/>
      <c r="K152" s="290"/>
      <c r="L152" s="278"/>
      <c r="M152" s="279"/>
      <c r="N152" s="347"/>
      <c r="O152" s="348"/>
    </row>
    <row r="153" s="343" customFormat="true" ht="26.25" hidden="false" customHeight="true" outlineLevel="0" collapsed="false">
      <c r="A153" s="336" t="s">
        <v>109</v>
      </c>
      <c r="B153" s="370"/>
      <c r="C153" s="350"/>
      <c r="D153" s="287" t="s">
        <v>209</v>
      </c>
      <c r="E153" s="371" t="s">
        <v>91</v>
      </c>
      <c r="F153" s="291" t="n">
        <v>2</v>
      </c>
      <c r="G153" s="349" t="n">
        <v>1.42</v>
      </c>
      <c r="H153" s="318" t="n">
        <f aca="false">F153*G153</f>
        <v>2.84</v>
      </c>
      <c r="I153" s="278"/>
      <c r="J153" s="372"/>
      <c r="K153" s="290"/>
      <c r="L153" s="278"/>
      <c r="M153" s="279"/>
      <c r="N153" s="347"/>
      <c r="O153" s="348"/>
    </row>
    <row r="154" s="46" customFormat="true" ht="12.75" hidden="false" customHeight="true" outlineLevel="0" collapsed="false">
      <c r="A154" s="143"/>
      <c r="B154" s="229"/>
      <c r="C154" s="218"/>
      <c r="D154" s="146"/>
      <c r="E154" s="147"/>
      <c r="F154" s="148"/>
      <c r="G154" s="149"/>
      <c r="H154" s="223"/>
      <c r="I154" s="356"/>
      <c r="J154" s="152"/>
      <c r="K154" s="357"/>
      <c r="L154" s="356"/>
      <c r="M154" s="358"/>
      <c r="N154" s="260"/>
      <c r="O154" s="261"/>
    </row>
    <row r="155" s="46" customFormat="true" ht="14.25" hidden="false" customHeight="false" outlineLevel="0" collapsed="false">
      <c r="A155" s="373"/>
      <c r="B155" s="355"/>
      <c r="C155" s="339" t="s">
        <v>210</v>
      </c>
      <c r="D155" s="340" t="s">
        <v>211</v>
      </c>
      <c r="E155" s="320"/>
      <c r="F155" s="233"/>
      <c r="G155" s="322"/>
      <c r="H155" s="230"/>
      <c r="I155" s="231"/>
      <c r="J155" s="232"/>
      <c r="K155" s="374"/>
      <c r="L155" s="231"/>
      <c r="M155" s="232"/>
      <c r="N155" s="233"/>
      <c r="O155" s="234"/>
    </row>
    <row r="156" s="270" customFormat="true" ht="40.5" hidden="false" customHeight="true" outlineLevel="0" collapsed="false">
      <c r="A156" s="282" t="s">
        <v>212</v>
      </c>
      <c r="B156" s="282"/>
      <c r="C156" s="134" t="s">
        <v>213</v>
      </c>
      <c r="D156" s="187" t="s">
        <v>214</v>
      </c>
      <c r="E156" s="136" t="s">
        <v>91</v>
      </c>
      <c r="F156" s="137" t="n">
        <f aca="false">'MEMÓRIA DE CÁLCULO'!E117</f>
        <v>1</v>
      </c>
      <c r="G156" s="264"/>
      <c r="H156" s="265" t="n">
        <f aca="false">ROUND(SUM(H157:H167),2)</f>
        <v>457.7</v>
      </c>
      <c r="I156" s="266" t="n">
        <f aca="false">ROUND(SUM(I157:I167),2)</f>
        <v>66.06</v>
      </c>
      <c r="J156" s="267" t="n">
        <f aca="false">ROUND(H156+I156,2)</f>
        <v>523.76</v>
      </c>
      <c r="K156" s="265" t="n">
        <f aca="false">ROUND(F156*H156,2)</f>
        <v>457.7</v>
      </c>
      <c r="L156" s="266" t="n">
        <f aca="false">ROUND(F156*I156,2)</f>
        <v>66.06</v>
      </c>
      <c r="M156" s="267" t="n">
        <f aca="false">ROUND(K156+L156,2)</f>
        <v>523.76</v>
      </c>
      <c r="N156" s="268" t="n">
        <f aca="false">ROUND(M156*$N$7,2)</f>
        <v>130.26</v>
      </c>
      <c r="O156" s="269" t="n">
        <f aca="false">ROUND(M156+N156,2)</f>
        <v>654.02</v>
      </c>
    </row>
    <row r="157" s="283" customFormat="true" ht="12.75" hidden="false" customHeight="false" outlineLevel="0" collapsed="false">
      <c r="A157" s="284" t="s">
        <v>43</v>
      </c>
      <c r="B157" s="335" t="n">
        <v>246</v>
      </c>
      <c r="C157" s="171"/>
      <c r="D157" s="172" t="s">
        <v>188</v>
      </c>
      <c r="E157" s="173" t="s">
        <v>74</v>
      </c>
      <c r="F157" s="291" t="n">
        <v>3</v>
      </c>
      <c r="G157" s="289" t="n">
        <v>9.45</v>
      </c>
      <c r="H157" s="290"/>
      <c r="I157" s="278" t="n">
        <f aca="false">F157*G157</f>
        <v>28.35</v>
      </c>
      <c r="J157" s="279"/>
      <c r="K157" s="278"/>
      <c r="L157" s="278"/>
      <c r="M157" s="279"/>
      <c r="N157" s="168"/>
      <c r="O157" s="169"/>
    </row>
    <row r="158" s="283" customFormat="true" ht="12.75" hidden="false" customHeight="false" outlineLevel="0" collapsed="false">
      <c r="A158" s="158" t="s">
        <v>43</v>
      </c>
      <c r="B158" s="293" t="n">
        <v>2696</v>
      </c>
      <c r="C158" s="171"/>
      <c r="D158" s="172" t="s">
        <v>189</v>
      </c>
      <c r="E158" s="173" t="s">
        <v>74</v>
      </c>
      <c r="F158" s="291" t="n">
        <v>3</v>
      </c>
      <c r="G158" s="289" t="n">
        <v>12.57</v>
      </c>
      <c r="H158" s="290"/>
      <c r="I158" s="278" t="n">
        <f aca="false">F158*G158</f>
        <v>37.71</v>
      </c>
      <c r="J158" s="279"/>
      <c r="K158" s="278"/>
      <c r="L158" s="278"/>
      <c r="M158" s="279"/>
      <c r="N158" s="168"/>
      <c r="O158" s="169"/>
    </row>
    <row r="159" s="270" customFormat="true" ht="12.75" hidden="false" customHeight="false" outlineLevel="0" collapsed="false">
      <c r="A159" s="235" t="s">
        <v>92</v>
      </c>
      <c r="B159" s="159"/>
      <c r="C159" s="171"/>
      <c r="D159" s="328" t="s">
        <v>215</v>
      </c>
      <c r="E159" s="295" t="s">
        <v>91</v>
      </c>
      <c r="F159" s="302" t="n">
        <v>1</v>
      </c>
      <c r="G159" s="289" t="n">
        <f aca="false">COTAÇÃO!F10</f>
        <v>142.95</v>
      </c>
      <c r="H159" s="277" t="n">
        <f aca="false">F159*G159</f>
        <v>142.95</v>
      </c>
      <c r="I159" s="298"/>
      <c r="J159" s="299"/>
      <c r="K159" s="298"/>
      <c r="L159" s="298"/>
      <c r="M159" s="299"/>
      <c r="N159" s="168"/>
      <c r="O159" s="169"/>
    </row>
    <row r="160" s="283" customFormat="true" ht="15" hidden="false" customHeight="true" outlineLevel="0" collapsed="false">
      <c r="A160" s="158" t="s">
        <v>109</v>
      </c>
      <c r="B160" s="170"/>
      <c r="C160" s="171"/>
      <c r="D160" s="172" t="s">
        <v>216</v>
      </c>
      <c r="E160" s="173" t="s">
        <v>91</v>
      </c>
      <c r="F160" s="291" t="n">
        <v>1</v>
      </c>
      <c r="G160" s="289" t="n">
        <v>4.58</v>
      </c>
      <c r="H160" s="290" t="n">
        <f aca="false">F160*G160</f>
        <v>4.58</v>
      </c>
      <c r="I160" s="278"/>
      <c r="J160" s="279"/>
      <c r="K160" s="278"/>
      <c r="L160" s="278"/>
      <c r="M160" s="279"/>
      <c r="N160" s="168"/>
      <c r="O160" s="169"/>
    </row>
    <row r="161" s="283" customFormat="true" ht="12.75" hidden="false" customHeight="false" outlineLevel="0" collapsed="false">
      <c r="A161" s="158" t="s">
        <v>109</v>
      </c>
      <c r="B161" s="170"/>
      <c r="C161" s="171"/>
      <c r="D161" s="172" t="s">
        <v>217</v>
      </c>
      <c r="E161" s="173" t="s">
        <v>91</v>
      </c>
      <c r="F161" s="291" t="n">
        <v>2</v>
      </c>
      <c r="G161" s="289" t="n">
        <v>2.2</v>
      </c>
      <c r="H161" s="290" t="n">
        <f aca="false">F161*G161</f>
        <v>4.4</v>
      </c>
      <c r="I161" s="278"/>
      <c r="J161" s="279"/>
      <c r="K161" s="278"/>
      <c r="L161" s="278"/>
      <c r="M161" s="279"/>
      <c r="N161" s="168"/>
      <c r="O161" s="169"/>
    </row>
    <row r="162" s="270" customFormat="true" ht="12.75" hidden="false" customHeight="false" outlineLevel="0" collapsed="false">
      <c r="A162" s="235" t="s">
        <v>92</v>
      </c>
      <c r="B162" s="159"/>
      <c r="C162" s="171"/>
      <c r="D162" s="328" t="s">
        <v>218</v>
      </c>
      <c r="E162" s="295" t="s">
        <v>91</v>
      </c>
      <c r="F162" s="302" t="n">
        <v>1</v>
      </c>
      <c r="G162" s="289" t="n">
        <f aca="false">COTAÇÃO!F5</f>
        <v>99.5333333333334</v>
      </c>
      <c r="H162" s="277" t="n">
        <f aca="false">F162*G162</f>
        <v>99.5333333333334</v>
      </c>
      <c r="I162" s="298"/>
      <c r="J162" s="299"/>
      <c r="K162" s="298"/>
      <c r="L162" s="298"/>
      <c r="M162" s="299"/>
      <c r="N162" s="168"/>
      <c r="O162" s="169"/>
    </row>
    <row r="163" s="283" customFormat="true" ht="26.25" hidden="false" customHeight="true" outlineLevel="0" collapsed="false">
      <c r="A163" s="158" t="s">
        <v>109</v>
      </c>
      <c r="B163" s="170"/>
      <c r="C163" s="171"/>
      <c r="D163" s="172" t="s">
        <v>219</v>
      </c>
      <c r="E163" s="173" t="s">
        <v>91</v>
      </c>
      <c r="F163" s="291" t="n">
        <v>1</v>
      </c>
      <c r="G163" s="289" t="n">
        <v>2.4</v>
      </c>
      <c r="H163" s="290" t="n">
        <f aca="false">F163*G163</f>
        <v>2.4</v>
      </c>
      <c r="I163" s="278"/>
      <c r="J163" s="279"/>
      <c r="K163" s="278"/>
      <c r="L163" s="278"/>
      <c r="M163" s="279"/>
      <c r="N163" s="168"/>
      <c r="O163" s="169"/>
    </row>
    <row r="164" s="283" customFormat="true" ht="27" hidden="false" customHeight="true" outlineLevel="0" collapsed="false">
      <c r="A164" s="158" t="s">
        <v>109</v>
      </c>
      <c r="B164" s="170"/>
      <c r="C164" s="171"/>
      <c r="D164" s="172" t="s">
        <v>220</v>
      </c>
      <c r="E164" s="173" t="s">
        <v>91</v>
      </c>
      <c r="F164" s="291" t="n">
        <v>2</v>
      </c>
      <c r="G164" s="289" t="n">
        <v>0.34</v>
      </c>
      <c r="H164" s="290" t="n">
        <f aca="false">F164*G164</f>
        <v>0.68</v>
      </c>
      <c r="I164" s="278"/>
      <c r="J164" s="279"/>
      <c r="K164" s="278"/>
      <c r="L164" s="278"/>
      <c r="M164" s="279"/>
      <c r="N164" s="168"/>
      <c r="O164" s="169"/>
    </row>
    <row r="165" s="270" customFormat="true" ht="12.75" hidden="false" customHeight="false" outlineLevel="0" collapsed="false">
      <c r="A165" s="235" t="s">
        <v>171</v>
      </c>
      <c r="B165" s="159"/>
      <c r="C165" s="171"/>
      <c r="D165" s="328" t="s">
        <v>221</v>
      </c>
      <c r="E165" s="295" t="s">
        <v>91</v>
      </c>
      <c r="F165" s="302" t="n">
        <v>1</v>
      </c>
      <c r="G165" s="289" t="n">
        <f aca="false">COTAÇÃO!F11</f>
        <v>202.883333333333</v>
      </c>
      <c r="H165" s="277" t="n">
        <f aca="false">F165*G165</f>
        <v>202.883333333333</v>
      </c>
      <c r="I165" s="298"/>
      <c r="J165" s="299"/>
      <c r="K165" s="298"/>
      <c r="L165" s="298"/>
      <c r="M165" s="299"/>
      <c r="N165" s="168"/>
      <c r="O165" s="169"/>
    </row>
    <row r="166" s="283" customFormat="true" ht="15.75" hidden="false" customHeight="true" outlineLevel="0" collapsed="false">
      <c r="A166" s="158" t="s">
        <v>109</v>
      </c>
      <c r="B166" s="170"/>
      <c r="C166" s="171"/>
      <c r="D166" s="172" t="s">
        <v>222</v>
      </c>
      <c r="E166" s="173" t="s">
        <v>156</v>
      </c>
      <c r="F166" s="291" t="n">
        <v>0.1</v>
      </c>
      <c r="G166" s="289" t="n">
        <v>2</v>
      </c>
      <c r="H166" s="290" t="n">
        <f aca="false">F166*G166</f>
        <v>0.2</v>
      </c>
      <c r="I166" s="278"/>
      <c r="J166" s="279"/>
      <c r="K166" s="278"/>
      <c r="L166" s="278"/>
      <c r="M166" s="279"/>
      <c r="N166" s="168"/>
      <c r="O166" s="169"/>
    </row>
    <row r="167" s="283" customFormat="true" ht="25.5" hidden="false" customHeight="false" outlineLevel="0" collapsed="false">
      <c r="A167" s="158" t="s">
        <v>109</v>
      </c>
      <c r="B167" s="170"/>
      <c r="C167" s="171"/>
      <c r="D167" s="172" t="s">
        <v>223</v>
      </c>
      <c r="E167" s="173" t="s">
        <v>91</v>
      </c>
      <c r="F167" s="291" t="n">
        <v>0.56</v>
      </c>
      <c r="G167" s="289" t="n">
        <v>0.13</v>
      </c>
      <c r="H167" s="290" t="n">
        <f aca="false">F167*G167</f>
        <v>0.0728</v>
      </c>
      <c r="I167" s="278"/>
      <c r="J167" s="279"/>
      <c r="K167" s="278"/>
      <c r="L167" s="278"/>
      <c r="M167" s="279"/>
      <c r="N167" s="168"/>
      <c r="O167" s="169"/>
    </row>
    <row r="168" s="46" customFormat="true" ht="14.25" hidden="false" customHeight="false" outlineLevel="0" collapsed="false">
      <c r="A168" s="375"/>
      <c r="B168" s="376"/>
      <c r="C168" s="376"/>
      <c r="D168" s="377"/>
      <c r="E168" s="378"/>
      <c r="F168" s="321"/>
      <c r="G168" s="222"/>
      <c r="H168" s="357"/>
      <c r="I168" s="356"/>
      <c r="J168" s="358"/>
      <c r="K168" s="222"/>
      <c r="L168" s="222"/>
      <c r="M168" s="224"/>
      <c r="N168" s="153"/>
      <c r="O168" s="154"/>
    </row>
    <row r="169" s="270" customFormat="true" ht="47.25" hidden="false" customHeight="true" outlineLevel="0" collapsed="false">
      <c r="A169" s="282" t="s">
        <v>224</v>
      </c>
      <c r="B169" s="282"/>
      <c r="C169" s="134" t="s">
        <v>225</v>
      </c>
      <c r="D169" s="263" t="s">
        <v>226</v>
      </c>
      <c r="E169" s="136" t="s">
        <v>91</v>
      </c>
      <c r="F169" s="137" t="n">
        <f aca="false">'MEMÓRIA DE CÁLCULO'!E118</f>
        <v>1</v>
      </c>
      <c r="G169" s="264"/>
      <c r="H169" s="265" t="n">
        <f aca="false">ROUND(SUM(H170:H178),2)</f>
        <v>111.87</v>
      </c>
      <c r="I169" s="266" t="n">
        <f aca="false">ROUND(SUM(I170:I178),2)</f>
        <v>66.06</v>
      </c>
      <c r="J169" s="267" t="n">
        <f aca="false">ROUND(H169+I169,2)</f>
        <v>177.93</v>
      </c>
      <c r="K169" s="265" t="n">
        <f aca="false">ROUND(F169*H169,2)</f>
        <v>111.87</v>
      </c>
      <c r="L169" s="266" t="n">
        <f aca="false">ROUND(F169*I169,2)</f>
        <v>66.06</v>
      </c>
      <c r="M169" s="267" t="n">
        <f aca="false">ROUND(K169+L169,2)</f>
        <v>177.93</v>
      </c>
      <c r="N169" s="268" t="n">
        <f aca="false">ROUND(M169*$N$7,2)</f>
        <v>44.25</v>
      </c>
      <c r="O169" s="269" t="n">
        <f aca="false">ROUND(M169+N169,2)</f>
        <v>222.18</v>
      </c>
    </row>
    <row r="170" s="283" customFormat="true" ht="12.75" hidden="false" customHeight="false" outlineLevel="0" collapsed="false">
      <c r="A170" s="158" t="s">
        <v>43</v>
      </c>
      <c r="B170" s="170" t="n">
        <v>246</v>
      </c>
      <c r="C170" s="171"/>
      <c r="D170" s="172" t="s">
        <v>188</v>
      </c>
      <c r="E170" s="173" t="s">
        <v>74</v>
      </c>
      <c r="F170" s="291" t="n">
        <v>3</v>
      </c>
      <c r="G170" s="289" t="n">
        <v>9.45</v>
      </c>
      <c r="H170" s="290"/>
      <c r="I170" s="278" t="n">
        <f aca="false">F170*G170</f>
        <v>28.35</v>
      </c>
      <c r="J170" s="279"/>
      <c r="K170" s="278"/>
      <c r="L170" s="278"/>
      <c r="M170" s="279"/>
      <c r="N170" s="168"/>
      <c r="O170" s="169"/>
    </row>
    <row r="171" s="283" customFormat="true" ht="12.75" hidden="false" customHeight="false" outlineLevel="0" collapsed="false">
      <c r="A171" s="158" t="s">
        <v>43</v>
      </c>
      <c r="B171" s="293" t="n">
        <v>2696</v>
      </c>
      <c r="C171" s="171"/>
      <c r="D171" s="172" t="s">
        <v>189</v>
      </c>
      <c r="E171" s="173" t="s">
        <v>74</v>
      </c>
      <c r="F171" s="291" t="n">
        <v>3</v>
      </c>
      <c r="G171" s="289" t="n">
        <v>12.57</v>
      </c>
      <c r="H171" s="290"/>
      <c r="I171" s="278" t="n">
        <f aca="false">F171*G171</f>
        <v>37.71</v>
      </c>
      <c r="J171" s="279"/>
      <c r="K171" s="278"/>
      <c r="L171" s="278"/>
      <c r="M171" s="279"/>
      <c r="N171" s="168"/>
      <c r="O171" s="169"/>
    </row>
    <row r="172" s="283" customFormat="true" ht="15" hidden="false" customHeight="true" outlineLevel="0" collapsed="false">
      <c r="A172" s="158" t="s">
        <v>109</v>
      </c>
      <c r="B172" s="170"/>
      <c r="C172" s="171"/>
      <c r="D172" s="172" t="s">
        <v>216</v>
      </c>
      <c r="E172" s="173" t="s">
        <v>91</v>
      </c>
      <c r="F172" s="291" t="n">
        <v>1</v>
      </c>
      <c r="G172" s="289" t="n">
        <v>4.58</v>
      </c>
      <c r="H172" s="290" t="n">
        <f aca="false">F172*G172</f>
        <v>4.58</v>
      </c>
      <c r="I172" s="278"/>
      <c r="J172" s="279"/>
      <c r="K172" s="278"/>
      <c r="L172" s="278"/>
      <c r="M172" s="279"/>
      <c r="N172" s="168"/>
      <c r="O172" s="169"/>
    </row>
    <row r="173" s="283" customFormat="true" ht="12.75" hidden="false" customHeight="false" outlineLevel="0" collapsed="false">
      <c r="A173" s="158" t="s">
        <v>109</v>
      </c>
      <c r="B173" s="170"/>
      <c r="C173" s="171"/>
      <c r="D173" s="172" t="s">
        <v>217</v>
      </c>
      <c r="E173" s="173" t="s">
        <v>91</v>
      </c>
      <c r="F173" s="291" t="n">
        <v>2</v>
      </c>
      <c r="G173" s="289" t="n">
        <v>2.2</v>
      </c>
      <c r="H173" s="290" t="n">
        <f aca="false">F173*G173</f>
        <v>4.4</v>
      </c>
      <c r="I173" s="278"/>
      <c r="J173" s="279"/>
      <c r="K173" s="278"/>
      <c r="L173" s="278"/>
      <c r="M173" s="279"/>
      <c r="N173" s="168"/>
      <c r="O173" s="169"/>
    </row>
    <row r="174" s="270" customFormat="true" ht="12.75" hidden="false" customHeight="false" outlineLevel="0" collapsed="false">
      <c r="A174" s="235" t="s">
        <v>92</v>
      </c>
      <c r="B174" s="159"/>
      <c r="C174" s="171"/>
      <c r="D174" s="328" t="s">
        <v>218</v>
      </c>
      <c r="E174" s="295" t="s">
        <v>91</v>
      </c>
      <c r="F174" s="302" t="n">
        <v>1</v>
      </c>
      <c r="G174" s="289" t="n">
        <f aca="false">COTAÇÃO!F5</f>
        <v>99.5333333333334</v>
      </c>
      <c r="H174" s="277" t="n">
        <f aca="false">F174*G174</f>
        <v>99.5333333333334</v>
      </c>
      <c r="I174" s="298"/>
      <c r="J174" s="299"/>
      <c r="K174" s="298"/>
      <c r="L174" s="298"/>
      <c r="M174" s="299"/>
      <c r="N174" s="168"/>
      <c r="O174" s="169"/>
    </row>
    <row r="175" s="283" customFormat="true" ht="26.25" hidden="false" customHeight="true" outlineLevel="0" collapsed="false">
      <c r="A175" s="158" t="s">
        <v>109</v>
      </c>
      <c r="B175" s="170"/>
      <c r="C175" s="171"/>
      <c r="D175" s="172" t="s">
        <v>219</v>
      </c>
      <c r="E175" s="173" t="s">
        <v>91</v>
      </c>
      <c r="F175" s="291" t="n">
        <v>1</v>
      </c>
      <c r="G175" s="289" t="n">
        <v>2.4</v>
      </c>
      <c r="H175" s="290" t="n">
        <f aca="false">F175*G175</f>
        <v>2.4</v>
      </c>
      <c r="I175" s="278"/>
      <c r="J175" s="279"/>
      <c r="K175" s="278"/>
      <c r="L175" s="278"/>
      <c r="M175" s="279"/>
      <c r="N175" s="168"/>
      <c r="O175" s="169"/>
    </row>
    <row r="176" s="283" customFormat="true" ht="27" hidden="false" customHeight="true" outlineLevel="0" collapsed="false">
      <c r="A176" s="158" t="s">
        <v>109</v>
      </c>
      <c r="B176" s="170"/>
      <c r="C176" s="171"/>
      <c r="D176" s="172" t="s">
        <v>220</v>
      </c>
      <c r="E176" s="173" t="s">
        <v>91</v>
      </c>
      <c r="F176" s="291" t="n">
        <v>2</v>
      </c>
      <c r="G176" s="289" t="n">
        <v>0.34</v>
      </c>
      <c r="H176" s="290" t="n">
        <f aca="false">F176*G176</f>
        <v>0.68</v>
      </c>
      <c r="I176" s="278"/>
      <c r="J176" s="279"/>
      <c r="K176" s="278"/>
      <c r="L176" s="278"/>
      <c r="M176" s="279"/>
      <c r="N176" s="168"/>
      <c r="O176" s="169"/>
    </row>
    <row r="177" s="283" customFormat="true" ht="12.75" hidden="false" customHeight="false" outlineLevel="0" collapsed="false">
      <c r="A177" s="158" t="s">
        <v>109</v>
      </c>
      <c r="B177" s="170"/>
      <c r="C177" s="171"/>
      <c r="D177" s="172" t="s">
        <v>222</v>
      </c>
      <c r="E177" s="173" t="s">
        <v>156</v>
      </c>
      <c r="F177" s="291" t="n">
        <v>0.1</v>
      </c>
      <c r="G177" s="289" t="n">
        <v>2</v>
      </c>
      <c r="H177" s="290" t="n">
        <f aca="false">F177*G177</f>
        <v>0.2</v>
      </c>
      <c r="I177" s="278"/>
      <c r="J177" s="279"/>
      <c r="K177" s="278"/>
      <c r="L177" s="278"/>
      <c r="M177" s="279"/>
      <c r="N177" s="168"/>
      <c r="O177" s="169"/>
    </row>
    <row r="178" s="283" customFormat="true" ht="25.5" hidden="false" customHeight="false" outlineLevel="0" collapsed="false">
      <c r="A178" s="158" t="s">
        <v>109</v>
      </c>
      <c r="B178" s="170"/>
      <c r="C178" s="171"/>
      <c r="D178" s="172" t="s">
        <v>223</v>
      </c>
      <c r="E178" s="173" t="s">
        <v>91</v>
      </c>
      <c r="F178" s="291" t="n">
        <v>0.56</v>
      </c>
      <c r="G178" s="289" t="n">
        <v>0.13</v>
      </c>
      <c r="H178" s="290" t="n">
        <f aca="false">F178*G178</f>
        <v>0.0728</v>
      </c>
      <c r="I178" s="278"/>
      <c r="J178" s="279"/>
      <c r="K178" s="278"/>
      <c r="L178" s="278"/>
      <c r="M178" s="279"/>
      <c r="N178" s="168"/>
      <c r="O178" s="169"/>
    </row>
    <row r="179" s="46" customFormat="true" ht="14.25" hidden="false" customHeight="false" outlineLevel="0" collapsed="false">
      <c r="A179" s="375"/>
      <c r="B179" s="379"/>
      <c r="C179" s="376"/>
      <c r="D179" s="377"/>
      <c r="E179" s="378"/>
      <c r="F179" s="321"/>
      <c r="G179" s="222"/>
      <c r="H179" s="357"/>
      <c r="I179" s="356"/>
      <c r="J179" s="358"/>
      <c r="K179" s="222"/>
      <c r="L179" s="222"/>
      <c r="M179" s="224"/>
      <c r="N179" s="153"/>
      <c r="O179" s="154"/>
    </row>
    <row r="180" s="270" customFormat="true" ht="38.25" hidden="false" customHeight="true" outlineLevel="0" collapsed="false">
      <c r="A180" s="282" t="s">
        <v>227</v>
      </c>
      <c r="B180" s="282"/>
      <c r="C180" s="134" t="s">
        <v>228</v>
      </c>
      <c r="D180" s="263" t="s">
        <v>229</v>
      </c>
      <c r="E180" s="136" t="s">
        <v>91</v>
      </c>
      <c r="F180" s="137" t="n">
        <f aca="false">'MEMÓRIA DE CÁLCULO'!E119</f>
        <v>1</v>
      </c>
      <c r="G180" s="264"/>
      <c r="H180" s="265" t="n">
        <f aca="false">ROUND(SUM(H181:H191),2)</f>
        <v>264.72</v>
      </c>
      <c r="I180" s="266" t="n">
        <f aca="false">ROUND(SUM(I181:I184),2)</f>
        <v>72.67</v>
      </c>
      <c r="J180" s="267" t="n">
        <f aca="false">ROUND(H180+I180,2)</f>
        <v>337.39</v>
      </c>
      <c r="K180" s="265" t="n">
        <f aca="false">ROUND(F180*H180,2)</f>
        <v>264.72</v>
      </c>
      <c r="L180" s="266" t="n">
        <f aca="false">ROUND(F180*I180,2)</f>
        <v>72.67</v>
      </c>
      <c r="M180" s="267" t="n">
        <f aca="false">ROUND(K180+L180,2)</f>
        <v>337.39</v>
      </c>
      <c r="N180" s="268" t="n">
        <f aca="false">ROUND(M180*$N$7,2)</f>
        <v>83.91</v>
      </c>
      <c r="O180" s="269" t="n">
        <f aca="false">ROUND(M180+N180,2)</f>
        <v>421.3</v>
      </c>
    </row>
    <row r="181" s="270" customFormat="true" ht="12.75" hidden="false" customHeight="false" outlineLevel="0" collapsed="false">
      <c r="A181" s="158" t="s">
        <v>43</v>
      </c>
      <c r="B181" s="159" t="n">
        <v>246</v>
      </c>
      <c r="C181" s="160"/>
      <c r="D181" s="328" t="s">
        <v>188</v>
      </c>
      <c r="E181" s="295" t="s">
        <v>74</v>
      </c>
      <c r="F181" s="302" t="n">
        <v>3.3</v>
      </c>
      <c r="G181" s="281" t="n">
        <v>9.45</v>
      </c>
      <c r="H181" s="277"/>
      <c r="I181" s="298" t="n">
        <f aca="false">F181*G181</f>
        <v>31.185</v>
      </c>
      <c r="J181" s="299"/>
      <c r="K181" s="298"/>
      <c r="L181" s="298"/>
      <c r="M181" s="299"/>
      <c r="N181" s="168"/>
      <c r="O181" s="169"/>
    </row>
    <row r="182" s="270" customFormat="true" ht="12.75" hidden="false" customHeight="false" outlineLevel="0" collapsed="false">
      <c r="A182" s="158" t="s">
        <v>43</v>
      </c>
      <c r="B182" s="293" t="n">
        <v>2696</v>
      </c>
      <c r="C182" s="160"/>
      <c r="D182" s="328" t="s">
        <v>189</v>
      </c>
      <c r="E182" s="295" t="s">
        <v>74</v>
      </c>
      <c r="F182" s="302" t="n">
        <v>3.3</v>
      </c>
      <c r="G182" s="281" t="n">
        <v>12.57</v>
      </c>
      <c r="H182" s="277"/>
      <c r="I182" s="298" t="n">
        <f aca="false">F182*G182</f>
        <v>41.481</v>
      </c>
      <c r="J182" s="299"/>
      <c r="K182" s="298"/>
      <c r="L182" s="298"/>
      <c r="M182" s="299"/>
      <c r="N182" s="168"/>
      <c r="O182" s="169"/>
    </row>
    <row r="183" s="283" customFormat="true" ht="25.5" hidden="false" customHeight="false" outlineLevel="0" collapsed="false">
      <c r="A183" s="336" t="s">
        <v>109</v>
      </c>
      <c r="B183" s="170"/>
      <c r="C183" s="171"/>
      <c r="D183" s="172" t="s">
        <v>230</v>
      </c>
      <c r="E183" s="173" t="s">
        <v>91</v>
      </c>
      <c r="F183" s="291" t="n">
        <v>1</v>
      </c>
      <c r="G183" s="289" t="n">
        <v>19.53</v>
      </c>
      <c r="H183" s="290" t="n">
        <f aca="false">F183*G183</f>
        <v>19.53</v>
      </c>
      <c r="I183" s="278"/>
      <c r="J183" s="279"/>
      <c r="K183" s="278"/>
      <c r="L183" s="278"/>
      <c r="M183" s="279"/>
      <c r="N183" s="168"/>
      <c r="O183" s="169"/>
    </row>
    <row r="184" s="270" customFormat="true" ht="12.75" hidden="false" customHeight="false" outlineLevel="0" collapsed="false">
      <c r="A184" s="235" t="s">
        <v>92</v>
      </c>
      <c r="B184" s="159"/>
      <c r="C184" s="160"/>
      <c r="D184" s="328" t="s">
        <v>231</v>
      </c>
      <c r="E184" s="295" t="s">
        <v>91</v>
      </c>
      <c r="F184" s="302" t="n">
        <v>1</v>
      </c>
      <c r="G184" s="289" t="n">
        <f aca="false">COTAÇÃO!F6</f>
        <v>63.9766666666667</v>
      </c>
      <c r="H184" s="277" t="n">
        <f aca="false">F184*G184</f>
        <v>63.9766666666667</v>
      </c>
      <c r="I184" s="298"/>
      <c r="J184" s="299"/>
      <c r="K184" s="298"/>
      <c r="L184" s="298"/>
      <c r="M184" s="299"/>
      <c r="N184" s="168"/>
      <c r="O184" s="169"/>
    </row>
    <row r="185" s="283" customFormat="true" ht="25.5" hidden="false" customHeight="false" outlineLevel="0" collapsed="false">
      <c r="A185" s="336" t="s">
        <v>109</v>
      </c>
      <c r="B185" s="170"/>
      <c r="C185" s="171"/>
      <c r="D185" s="172" t="s">
        <v>232</v>
      </c>
      <c r="E185" s="173" t="s">
        <v>91</v>
      </c>
      <c r="F185" s="291" t="n">
        <v>1</v>
      </c>
      <c r="G185" s="289" t="n">
        <v>67.29</v>
      </c>
      <c r="H185" s="290" t="n">
        <f aca="false">F185*G185</f>
        <v>67.29</v>
      </c>
      <c r="I185" s="278"/>
      <c r="J185" s="279"/>
      <c r="K185" s="278"/>
      <c r="L185" s="278"/>
      <c r="M185" s="279"/>
      <c r="N185" s="168"/>
      <c r="O185" s="169"/>
    </row>
    <row r="186" s="270" customFormat="true" ht="12.75" hidden="false" customHeight="false" outlineLevel="0" collapsed="false">
      <c r="A186" s="235" t="s">
        <v>92</v>
      </c>
      <c r="B186" s="159"/>
      <c r="C186" s="160"/>
      <c r="D186" s="328" t="s">
        <v>233</v>
      </c>
      <c r="E186" s="295" t="s">
        <v>91</v>
      </c>
      <c r="F186" s="302" t="n">
        <v>1</v>
      </c>
      <c r="G186" s="281" t="n">
        <f aca="false">COTAÇÃO!F7</f>
        <v>90.61</v>
      </c>
      <c r="H186" s="277" t="n">
        <f aca="false">F186*G186</f>
        <v>90.61</v>
      </c>
      <c r="I186" s="298"/>
      <c r="J186" s="299"/>
      <c r="K186" s="298"/>
      <c r="L186" s="298"/>
      <c r="M186" s="299"/>
      <c r="N186" s="168"/>
      <c r="O186" s="169"/>
    </row>
    <row r="187" s="283" customFormat="true" ht="25.5" hidden="false" customHeight="false" outlineLevel="0" collapsed="false">
      <c r="A187" s="336" t="s">
        <v>109</v>
      </c>
      <c r="B187" s="170"/>
      <c r="C187" s="171"/>
      <c r="D187" s="172" t="s">
        <v>234</v>
      </c>
      <c r="E187" s="173" t="s">
        <v>91</v>
      </c>
      <c r="F187" s="291" t="n">
        <v>1</v>
      </c>
      <c r="G187" s="289" t="n">
        <v>15.69</v>
      </c>
      <c r="H187" s="290" t="n">
        <f aca="false">F187*G187</f>
        <v>15.69</v>
      </c>
      <c r="I187" s="278"/>
      <c r="J187" s="279"/>
      <c r="K187" s="278"/>
      <c r="L187" s="278"/>
      <c r="M187" s="279"/>
      <c r="N187" s="168"/>
      <c r="O187" s="169"/>
    </row>
    <row r="188" s="283" customFormat="true" ht="12.75" hidden="false" customHeight="false" outlineLevel="0" collapsed="false">
      <c r="A188" s="158" t="s">
        <v>109</v>
      </c>
      <c r="B188" s="170"/>
      <c r="C188" s="171"/>
      <c r="D188" s="172" t="s">
        <v>217</v>
      </c>
      <c r="E188" s="173" t="s">
        <v>91</v>
      </c>
      <c r="F188" s="291" t="n">
        <v>2</v>
      </c>
      <c r="G188" s="289" t="n">
        <v>2.2</v>
      </c>
      <c r="H188" s="290" t="n">
        <f aca="false">F188*G188</f>
        <v>4.4</v>
      </c>
      <c r="I188" s="278"/>
      <c r="J188" s="279"/>
      <c r="K188" s="278"/>
      <c r="L188" s="278"/>
      <c r="M188" s="279"/>
      <c r="N188" s="168"/>
      <c r="O188" s="169"/>
    </row>
    <row r="189" s="283" customFormat="true" ht="25.5" hidden="false" customHeight="false" outlineLevel="0" collapsed="false">
      <c r="A189" s="336" t="s">
        <v>109</v>
      </c>
      <c r="B189" s="170"/>
      <c r="C189" s="171"/>
      <c r="D189" s="172" t="s">
        <v>219</v>
      </c>
      <c r="E189" s="173" t="s">
        <v>91</v>
      </c>
      <c r="F189" s="291" t="n">
        <v>1</v>
      </c>
      <c r="G189" s="289" t="n">
        <v>2.4</v>
      </c>
      <c r="H189" s="290" t="n">
        <f aca="false">F189*G189</f>
        <v>2.4</v>
      </c>
      <c r="I189" s="278"/>
      <c r="J189" s="279"/>
      <c r="K189" s="278"/>
      <c r="L189" s="278"/>
      <c r="M189" s="279"/>
      <c r="N189" s="168"/>
      <c r="O189" s="169"/>
    </row>
    <row r="190" s="283" customFormat="true" ht="25.5" hidden="false" customHeight="true" outlineLevel="0" collapsed="false">
      <c r="A190" s="336" t="s">
        <v>109</v>
      </c>
      <c r="B190" s="170"/>
      <c r="C190" s="171"/>
      <c r="D190" s="172" t="s">
        <v>220</v>
      </c>
      <c r="E190" s="173" t="s">
        <v>91</v>
      </c>
      <c r="F190" s="291" t="n">
        <v>2</v>
      </c>
      <c r="G190" s="289" t="n">
        <v>0.34</v>
      </c>
      <c r="H190" s="290" t="n">
        <f aca="false">F190*G190</f>
        <v>0.68</v>
      </c>
      <c r="I190" s="278"/>
      <c r="J190" s="279"/>
      <c r="K190" s="278"/>
      <c r="L190" s="278"/>
      <c r="M190" s="279"/>
      <c r="N190" s="168"/>
      <c r="O190" s="169"/>
    </row>
    <row r="191" s="283" customFormat="true" ht="25.5" hidden="false" customHeight="false" outlineLevel="0" collapsed="false">
      <c r="A191" s="336" t="s">
        <v>109</v>
      </c>
      <c r="B191" s="170"/>
      <c r="C191" s="171"/>
      <c r="D191" s="172" t="s">
        <v>223</v>
      </c>
      <c r="E191" s="173" t="s">
        <v>91</v>
      </c>
      <c r="F191" s="291" t="n">
        <v>1.12</v>
      </c>
      <c r="G191" s="289" t="n">
        <v>0.13</v>
      </c>
      <c r="H191" s="290" t="n">
        <f aca="false">F191*G191</f>
        <v>0.1456</v>
      </c>
      <c r="I191" s="278"/>
      <c r="J191" s="279"/>
      <c r="K191" s="278"/>
      <c r="L191" s="278"/>
      <c r="M191" s="279"/>
      <c r="N191" s="168"/>
      <c r="O191" s="169"/>
    </row>
    <row r="192" s="46" customFormat="true" ht="11.25" hidden="false" customHeight="true" outlineLevel="0" collapsed="false">
      <c r="A192" s="380"/>
      <c r="B192" s="381"/>
      <c r="C192" s="376"/>
      <c r="D192" s="377"/>
      <c r="E192" s="378"/>
      <c r="F192" s="321"/>
      <c r="G192" s="222"/>
      <c r="H192" s="357"/>
      <c r="I192" s="356"/>
      <c r="J192" s="358"/>
      <c r="K192" s="222"/>
      <c r="L192" s="222"/>
      <c r="M192" s="224"/>
      <c r="N192" s="153"/>
      <c r="O192" s="154"/>
    </row>
    <row r="193" s="270" customFormat="true" ht="38.25" hidden="false" customHeight="true" outlineLevel="0" collapsed="false">
      <c r="A193" s="282" t="s">
        <v>235</v>
      </c>
      <c r="B193" s="282"/>
      <c r="C193" s="134" t="s">
        <v>236</v>
      </c>
      <c r="D193" s="263" t="s">
        <v>237</v>
      </c>
      <c r="E193" s="136" t="s">
        <v>91</v>
      </c>
      <c r="F193" s="137" t="n">
        <f aca="false">'MEMÓRIA DE CÁLCULO'!E120</f>
        <v>1</v>
      </c>
      <c r="G193" s="264"/>
      <c r="H193" s="265" t="n">
        <f aca="false">ROUND(SUM(H194:H202),2)</f>
        <v>110.14</v>
      </c>
      <c r="I193" s="266" t="n">
        <f aca="false">ROUND(SUM(I194:I196),2)</f>
        <v>72.67</v>
      </c>
      <c r="J193" s="267" t="n">
        <f aca="false">ROUND(H193+I193,2)</f>
        <v>182.81</v>
      </c>
      <c r="K193" s="265" t="n">
        <f aca="false">ROUND(F193*H193,2)</f>
        <v>110.14</v>
      </c>
      <c r="L193" s="266" t="n">
        <f aca="false">ROUND(F193*I193,2)</f>
        <v>72.67</v>
      </c>
      <c r="M193" s="267" t="n">
        <f aca="false">ROUND(K193+L193,2)</f>
        <v>182.81</v>
      </c>
      <c r="N193" s="268" t="n">
        <f aca="false">ROUND(M193*$N$7,2)</f>
        <v>45.46</v>
      </c>
      <c r="O193" s="269" t="n">
        <f aca="false">ROUND(M193+N193,2)</f>
        <v>228.27</v>
      </c>
    </row>
    <row r="194" s="283" customFormat="true" ht="12.75" hidden="false" customHeight="false" outlineLevel="0" collapsed="false">
      <c r="A194" s="284" t="s">
        <v>43</v>
      </c>
      <c r="B194" s="335" t="n">
        <v>246</v>
      </c>
      <c r="C194" s="171"/>
      <c r="D194" s="172" t="s">
        <v>188</v>
      </c>
      <c r="E194" s="173" t="s">
        <v>74</v>
      </c>
      <c r="F194" s="291" t="n">
        <v>3.3</v>
      </c>
      <c r="G194" s="289" t="n">
        <v>9.45</v>
      </c>
      <c r="H194" s="290"/>
      <c r="I194" s="278" t="n">
        <f aca="false">F194*G194</f>
        <v>31.185</v>
      </c>
      <c r="J194" s="279"/>
      <c r="K194" s="278"/>
      <c r="L194" s="278"/>
      <c r="M194" s="279"/>
      <c r="N194" s="168"/>
      <c r="O194" s="169"/>
    </row>
    <row r="195" s="283" customFormat="true" ht="12.75" hidden="false" customHeight="false" outlineLevel="0" collapsed="false">
      <c r="A195" s="158" t="s">
        <v>43</v>
      </c>
      <c r="B195" s="293" t="n">
        <v>2696</v>
      </c>
      <c r="C195" s="171"/>
      <c r="D195" s="172" t="s">
        <v>189</v>
      </c>
      <c r="E195" s="173" t="s">
        <v>74</v>
      </c>
      <c r="F195" s="291" t="n">
        <v>3.3</v>
      </c>
      <c r="G195" s="289" t="n">
        <v>12.57</v>
      </c>
      <c r="H195" s="290"/>
      <c r="I195" s="278" t="n">
        <f aca="false">F195*G195</f>
        <v>41.481</v>
      </c>
      <c r="J195" s="279"/>
      <c r="K195" s="278"/>
      <c r="L195" s="278"/>
      <c r="M195" s="279"/>
      <c r="N195" s="168"/>
      <c r="O195" s="169"/>
    </row>
    <row r="196" s="283" customFormat="true" ht="25.5" hidden="false" customHeight="false" outlineLevel="0" collapsed="false">
      <c r="A196" s="336" t="s">
        <v>109</v>
      </c>
      <c r="B196" s="170"/>
      <c r="C196" s="171"/>
      <c r="D196" s="172" t="s">
        <v>230</v>
      </c>
      <c r="E196" s="173" t="s">
        <v>91</v>
      </c>
      <c r="F196" s="291" t="n">
        <v>1</v>
      </c>
      <c r="G196" s="289" t="n">
        <v>19.53</v>
      </c>
      <c r="H196" s="290" t="n">
        <f aca="false">F196*G196</f>
        <v>19.53</v>
      </c>
      <c r="I196" s="278"/>
      <c r="J196" s="279"/>
      <c r="K196" s="278"/>
      <c r="L196" s="278"/>
      <c r="M196" s="279"/>
      <c r="N196" s="168"/>
      <c r="O196" s="169"/>
    </row>
    <row r="197" s="283" customFormat="true" ht="25.5" hidden="false" customHeight="false" outlineLevel="0" collapsed="false">
      <c r="A197" s="336" t="s">
        <v>109</v>
      </c>
      <c r="B197" s="170"/>
      <c r="C197" s="171"/>
      <c r="D197" s="172" t="s">
        <v>232</v>
      </c>
      <c r="E197" s="173" t="s">
        <v>91</v>
      </c>
      <c r="F197" s="291" t="n">
        <v>1</v>
      </c>
      <c r="G197" s="289" t="n">
        <v>67.29</v>
      </c>
      <c r="H197" s="290" t="n">
        <f aca="false">F197*G197</f>
        <v>67.29</v>
      </c>
      <c r="I197" s="278"/>
      <c r="J197" s="279"/>
      <c r="K197" s="278"/>
      <c r="L197" s="278"/>
      <c r="M197" s="279"/>
      <c r="N197" s="168"/>
      <c r="O197" s="169"/>
    </row>
    <row r="198" s="283" customFormat="true" ht="25.5" hidden="false" customHeight="false" outlineLevel="0" collapsed="false">
      <c r="A198" s="336" t="s">
        <v>109</v>
      </c>
      <c r="B198" s="170"/>
      <c r="C198" s="171"/>
      <c r="D198" s="172" t="s">
        <v>234</v>
      </c>
      <c r="E198" s="173" t="s">
        <v>91</v>
      </c>
      <c r="F198" s="291" t="n">
        <v>1</v>
      </c>
      <c r="G198" s="289" t="n">
        <v>15.69</v>
      </c>
      <c r="H198" s="290" t="n">
        <f aca="false">F198*G198</f>
        <v>15.69</v>
      </c>
      <c r="I198" s="278"/>
      <c r="J198" s="279"/>
      <c r="K198" s="278"/>
      <c r="L198" s="278"/>
      <c r="M198" s="279"/>
      <c r="N198" s="168"/>
      <c r="O198" s="169"/>
    </row>
    <row r="199" s="283" customFormat="true" ht="12.75" hidden="false" customHeight="false" outlineLevel="0" collapsed="false">
      <c r="A199" s="158" t="s">
        <v>109</v>
      </c>
      <c r="B199" s="170"/>
      <c r="C199" s="171"/>
      <c r="D199" s="172" t="s">
        <v>217</v>
      </c>
      <c r="E199" s="173" t="s">
        <v>91</v>
      </c>
      <c r="F199" s="291" t="n">
        <v>2</v>
      </c>
      <c r="G199" s="289" t="n">
        <v>2.2</v>
      </c>
      <c r="H199" s="290" t="n">
        <f aca="false">F199*G199</f>
        <v>4.4</v>
      </c>
      <c r="I199" s="278"/>
      <c r="J199" s="279"/>
      <c r="K199" s="278"/>
      <c r="L199" s="278"/>
      <c r="M199" s="279"/>
      <c r="N199" s="168"/>
      <c r="O199" s="169"/>
    </row>
    <row r="200" s="283" customFormat="true" ht="25.5" hidden="false" customHeight="false" outlineLevel="0" collapsed="false">
      <c r="A200" s="336" t="s">
        <v>109</v>
      </c>
      <c r="B200" s="170"/>
      <c r="C200" s="171"/>
      <c r="D200" s="172" t="s">
        <v>219</v>
      </c>
      <c r="E200" s="173" t="s">
        <v>91</v>
      </c>
      <c r="F200" s="291" t="n">
        <v>1</v>
      </c>
      <c r="G200" s="289" t="n">
        <v>2.4</v>
      </c>
      <c r="H200" s="290" t="n">
        <f aca="false">F200*G200</f>
        <v>2.4</v>
      </c>
      <c r="I200" s="278"/>
      <c r="J200" s="279"/>
      <c r="K200" s="278"/>
      <c r="L200" s="278"/>
      <c r="M200" s="279"/>
      <c r="N200" s="168"/>
      <c r="O200" s="169"/>
    </row>
    <row r="201" s="283" customFormat="true" ht="25.5" hidden="false" customHeight="true" outlineLevel="0" collapsed="false">
      <c r="A201" s="336" t="s">
        <v>109</v>
      </c>
      <c r="B201" s="170"/>
      <c r="C201" s="171"/>
      <c r="D201" s="172" t="s">
        <v>220</v>
      </c>
      <c r="E201" s="173" t="s">
        <v>91</v>
      </c>
      <c r="F201" s="291" t="n">
        <v>2</v>
      </c>
      <c r="G201" s="289" t="n">
        <v>0.34</v>
      </c>
      <c r="H201" s="290" t="n">
        <f aca="false">F201*G201</f>
        <v>0.68</v>
      </c>
      <c r="I201" s="278"/>
      <c r="J201" s="279"/>
      <c r="K201" s="278"/>
      <c r="L201" s="278"/>
      <c r="M201" s="279"/>
      <c r="N201" s="168"/>
      <c r="O201" s="169"/>
    </row>
    <row r="202" s="283" customFormat="true" ht="25.5" hidden="false" customHeight="false" outlineLevel="0" collapsed="false">
      <c r="A202" s="336" t="s">
        <v>109</v>
      </c>
      <c r="B202" s="170"/>
      <c r="C202" s="171"/>
      <c r="D202" s="172" t="s">
        <v>223</v>
      </c>
      <c r="E202" s="173" t="s">
        <v>91</v>
      </c>
      <c r="F202" s="291" t="n">
        <v>1.12</v>
      </c>
      <c r="G202" s="289" t="n">
        <v>0.13</v>
      </c>
      <c r="H202" s="290" t="n">
        <f aca="false">F202*G202</f>
        <v>0.1456</v>
      </c>
      <c r="I202" s="278"/>
      <c r="J202" s="279"/>
      <c r="K202" s="278"/>
      <c r="L202" s="278"/>
      <c r="M202" s="279"/>
      <c r="N202" s="168"/>
      <c r="O202" s="169"/>
    </row>
    <row r="203" s="46" customFormat="true" ht="11.25" hidden="false" customHeight="true" outlineLevel="0" collapsed="false">
      <c r="A203" s="375"/>
      <c r="B203" s="379"/>
      <c r="C203" s="376"/>
      <c r="D203" s="377"/>
      <c r="E203" s="378"/>
      <c r="F203" s="321"/>
      <c r="G203" s="222"/>
      <c r="H203" s="357"/>
      <c r="I203" s="356"/>
      <c r="J203" s="358"/>
      <c r="K203" s="222"/>
      <c r="L203" s="222"/>
      <c r="M203" s="224"/>
      <c r="N203" s="153"/>
      <c r="O203" s="154"/>
    </row>
    <row r="204" s="46" customFormat="true" ht="14.25" hidden="false" customHeight="false" outlineLevel="0" collapsed="false">
      <c r="A204" s="373"/>
      <c r="B204" s="355"/>
      <c r="C204" s="339" t="s">
        <v>238</v>
      </c>
      <c r="D204" s="340" t="s">
        <v>239</v>
      </c>
      <c r="E204" s="320"/>
      <c r="F204" s="233"/>
      <c r="G204" s="322"/>
      <c r="H204" s="230"/>
      <c r="I204" s="231"/>
      <c r="J204" s="232"/>
      <c r="K204" s="356"/>
      <c r="L204" s="356"/>
      <c r="M204" s="358"/>
      <c r="N204" s="233"/>
      <c r="O204" s="234"/>
    </row>
    <row r="205" s="270" customFormat="true" ht="38.25" hidden="false" customHeight="true" outlineLevel="0" collapsed="false">
      <c r="A205" s="282" t="s">
        <v>240</v>
      </c>
      <c r="B205" s="282"/>
      <c r="C205" s="186" t="s">
        <v>241</v>
      </c>
      <c r="D205" s="263" t="s">
        <v>242</v>
      </c>
      <c r="E205" s="136" t="s">
        <v>91</v>
      </c>
      <c r="F205" s="137" t="n">
        <f aca="false">'MEMÓRIA DE CÁLCULO'!E124</f>
        <v>2</v>
      </c>
      <c r="G205" s="264"/>
      <c r="H205" s="265" t="n">
        <f aca="false">ROUND(SUM(H206:H207),2)</f>
        <v>80.22</v>
      </c>
      <c r="I205" s="266" t="n">
        <f aca="false">ROUND(SUM(I206:I207),2)</f>
        <v>6.29</v>
      </c>
      <c r="J205" s="267" t="n">
        <f aca="false">ROUND(H205+I205,2)</f>
        <v>86.51</v>
      </c>
      <c r="K205" s="265" t="n">
        <f aca="false">ROUND(F205*H205,2)</f>
        <v>160.44</v>
      </c>
      <c r="L205" s="266" t="n">
        <f aca="false">ROUND(F205*I205,2)</f>
        <v>12.58</v>
      </c>
      <c r="M205" s="267" t="n">
        <f aca="false">ROUND(K205+L205,2)</f>
        <v>173.02</v>
      </c>
      <c r="N205" s="268" t="n">
        <f aca="false">ROUND(M205*$N$7,2)</f>
        <v>43.03</v>
      </c>
      <c r="O205" s="269" t="n">
        <f aca="false">ROUND(M205+N205,2)</f>
        <v>216.05</v>
      </c>
    </row>
    <row r="206" s="270" customFormat="true" ht="12.75" hidden="false" customHeight="false" outlineLevel="0" collapsed="false">
      <c r="A206" s="382" t="s">
        <v>43</v>
      </c>
      <c r="B206" s="383" t="n">
        <v>4750</v>
      </c>
      <c r="C206" s="160"/>
      <c r="D206" s="328" t="s">
        <v>73</v>
      </c>
      <c r="E206" s="295" t="s">
        <v>74</v>
      </c>
      <c r="F206" s="302" t="n">
        <v>0.5</v>
      </c>
      <c r="G206" s="281" t="n">
        <v>12.57</v>
      </c>
      <c r="H206" s="277"/>
      <c r="I206" s="298" t="n">
        <f aca="false">F206*G206</f>
        <v>6.285</v>
      </c>
      <c r="J206" s="299"/>
      <c r="K206" s="298"/>
      <c r="L206" s="298"/>
      <c r="M206" s="299"/>
      <c r="N206" s="168"/>
      <c r="O206" s="169"/>
    </row>
    <row r="207" s="270" customFormat="true" ht="38.25" hidden="false" customHeight="false" outlineLevel="0" collapsed="false">
      <c r="A207" s="235" t="s">
        <v>92</v>
      </c>
      <c r="B207" s="159"/>
      <c r="C207" s="171"/>
      <c r="D207" s="328" t="str">
        <f aca="false">D205</f>
        <v>Papeleira em metal cromado de parafusar - referência: linha Deca Flex 2020 ou similar, que apresente características visuais e materiais de fabricação idênticos - instalado junto a cada bacia sanitária nova</v>
      </c>
      <c r="E207" s="295" t="s">
        <v>173</v>
      </c>
      <c r="F207" s="302" t="n">
        <v>1</v>
      </c>
      <c r="G207" s="384" t="n">
        <f aca="false">COTAÇÃO!F15</f>
        <v>80.2233333333333</v>
      </c>
      <c r="H207" s="277" t="n">
        <f aca="false">G207*F207</f>
        <v>80.2233333333333</v>
      </c>
      <c r="I207" s="298"/>
      <c r="J207" s="299"/>
      <c r="K207" s="298"/>
      <c r="L207" s="298"/>
      <c r="M207" s="299"/>
      <c r="N207" s="168"/>
      <c r="O207" s="169"/>
    </row>
    <row r="208" s="270" customFormat="true" ht="12.75" hidden="false" customHeight="false" outlineLevel="0" collapsed="false">
      <c r="A208" s="385"/>
      <c r="B208" s="159"/>
      <c r="C208" s="171"/>
      <c r="D208" s="328"/>
      <c r="E208" s="295"/>
      <c r="F208" s="302"/>
      <c r="G208" s="281"/>
      <c r="H208" s="277"/>
      <c r="I208" s="298"/>
      <c r="J208" s="299"/>
      <c r="K208" s="298"/>
      <c r="L208" s="298"/>
      <c r="M208" s="299"/>
      <c r="N208" s="168"/>
      <c r="O208" s="169"/>
    </row>
    <row r="209" s="270" customFormat="true" ht="12.75" hidden="false" customHeight="true" outlineLevel="0" collapsed="false">
      <c r="A209" s="282" t="s">
        <v>240</v>
      </c>
      <c r="B209" s="282"/>
      <c r="C209" s="186" t="s">
        <v>243</v>
      </c>
      <c r="D209" s="263" t="s">
        <v>244</v>
      </c>
      <c r="E209" s="136" t="s">
        <v>91</v>
      </c>
      <c r="F209" s="137" t="n">
        <f aca="false">'MEMÓRIA DE CÁLCULO'!E123</f>
        <v>2</v>
      </c>
      <c r="G209" s="264"/>
      <c r="H209" s="265" t="n">
        <f aca="false">ROUND(SUM(H210:H211),2)</f>
        <v>13.68</v>
      </c>
      <c r="I209" s="266" t="n">
        <f aca="false">ROUND(SUM(I210:I211),2)</f>
        <v>12.57</v>
      </c>
      <c r="J209" s="267" t="n">
        <f aca="false">ROUND(H209+I209,2)</f>
        <v>26.25</v>
      </c>
      <c r="K209" s="265" t="n">
        <f aca="false">ROUND(F209*H209,2)</f>
        <v>27.36</v>
      </c>
      <c r="L209" s="266" t="n">
        <f aca="false">ROUND(F209*I209,2)</f>
        <v>25.14</v>
      </c>
      <c r="M209" s="267" t="n">
        <f aca="false">ROUND(K209+L209,2)</f>
        <v>52.5</v>
      </c>
      <c r="N209" s="268" t="n">
        <f aca="false">ROUND(M209*$N$7,2)</f>
        <v>13.06</v>
      </c>
      <c r="O209" s="269" t="n">
        <f aca="false">ROUND(M209+N209,2)</f>
        <v>65.56</v>
      </c>
    </row>
    <row r="210" s="270" customFormat="true" ht="12.75" hidden="false" customHeight="false" outlineLevel="0" collapsed="false">
      <c r="A210" s="262" t="s">
        <v>43</v>
      </c>
      <c r="B210" s="159" t="n">
        <v>4750</v>
      </c>
      <c r="C210" s="160"/>
      <c r="D210" s="328" t="s">
        <v>73</v>
      </c>
      <c r="E210" s="295" t="s">
        <v>74</v>
      </c>
      <c r="F210" s="302" t="n">
        <v>1</v>
      </c>
      <c r="G210" s="281" t="n">
        <v>12.57</v>
      </c>
      <c r="H210" s="277"/>
      <c r="I210" s="298" t="n">
        <f aca="false">F210*G210</f>
        <v>12.57</v>
      </c>
      <c r="J210" s="299"/>
      <c r="K210" s="298"/>
      <c r="L210" s="298"/>
      <c r="M210" s="299"/>
      <c r="N210" s="168"/>
      <c r="O210" s="169"/>
    </row>
    <row r="211" s="270" customFormat="true" ht="12.75" hidden="false" customHeight="false" outlineLevel="0" collapsed="false">
      <c r="A211" s="235" t="s">
        <v>92</v>
      </c>
      <c r="B211" s="159"/>
      <c r="C211" s="171"/>
      <c r="D211" s="328" t="str">
        <f aca="false">D209</f>
        <v>Saboneteira de plástico para sabonete líquido - referência:  Columbus ou similar</v>
      </c>
      <c r="E211" s="295" t="s">
        <v>74</v>
      </c>
      <c r="F211" s="302" t="n">
        <v>1</v>
      </c>
      <c r="G211" s="277" t="n">
        <f aca="false">COTAÇÃO!F17</f>
        <v>13.68</v>
      </c>
      <c r="H211" s="277" t="n">
        <f aca="false">G211*F211</f>
        <v>13.68</v>
      </c>
      <c r="I211" s="298"/>
      <c r="J211" s="299"/>
      <c r="K211" s="298"/>
      <c r="L211" s="298"/>
      <c r="M211" s="299"/>
      <c r="N211" s="168"/>
      <c r="O211" s="169"/>
    </row>
    <row r="212" s="270" customFormat="true" ht="12.75" hidden="false" customHeight="false" outlineLevel="0" collapsed="false">
      <c r="A212" s="386"/>
      <c r="B212" s="159"/>
      <c r="C212" s="160"/>
      <c r="D212" s="328"/>
      <c r="E212" s="295"/>
      <c r="F212" s="302"/>
      <c r="G212" s="281"/>
      <c r="H212" s="277"/>
      <c r="I212" s="298"/>
      <c r="J212" s="299"/>
      <c r="K212" s="298"/>
      <c r="L212" s="298"/>
      <c r="M212" s="299"/>
      <c r="N212" s="168"/>
      <c r="O212" s="169"/>
    </row>
    <row r="213" s="270" customFormat="true" ht="25.5" hidden="false" customHeight="true" outlineLevel="0" collapsed="false">
      <c r="A213" s="282" t="s">
        <v>240</v>
      </c>
      <c r="B213" s="282"/>
      <c r="C213" s="134" t="s">
        <v>245</v>
      </c>
      <c r="D213" s="263" t="s">
        <v>246</v>
      </c>
      <c r="E213" s="136" t="s">
        <v>91</v>
      </c>
      <c r="F213" s="137" t="n">
        <f aca="false">'MEMÓRIA DE CÁLCULO'!E122</f>
        <v>2</v>
      </c>
      <c r="G213" s="264"/>
      <c r="H213" s="265" t="n">
        <f aca="false">ROUND(SUM(H214:H215),2)</f>
        <v>23.05</v>
      </c>
      <c r="I213" s="266" t="n">
        <f aca="false">ROUND(SUM(I214:I215),2)</f>
        <v>12.57</v>
      </c>
      <c r="J213" s="267" t="n">
        <f aca="false">ROUND(H213+I213,2)</f>
        <v>35.62</v>
      </c>
      <c r="K213" s="265" t="n">
        <f aca="false">ROUND(F213*H213,2)</f>
        <v>46.1</v>
      </c>
      <c r="L213" s="266" t="n">
        <f aca="false">ROUND(F213*I213,2)</f>
        <v>25.14</v>
      </c>
      <c r="M213" s="267" t="n">
        <f aca="false">ROUND(K213+L213,2)</f>
        <v>71.24</v>
      </c>
      <c r="N213" s="268" t="n">
        <f aca="false">ROUND(M213*$N$7,2)</f>
        <v>17.72</v>
      </c>
      <c r="O213" s="269" t="n">
        <f aca="false">ROUND(M213+N213,2)</f>
        <v>88.96</v>
      </c>
    </row>
    <row r="214" s="270" customFormat="true" ht="15" hidden="false" customHeight="true" outlineLevel="0" collapsed="false">
      <c r="A214" s="262" t="s">
        <v>43</v>
      </c>
      <c r="B214" s="159" t="n">
        <v>4750</v>
      </c>
      <c r="C214" s="160"/>
      <c r="D214" s="328" t="s">
        <v>73</v>
      </c>
      <c r="E214" s="295" t="s">
        <v>74</v>
      </c>
      <c r="F214" s="302" t="n">
        <v>1</v>
      </c>
      <c r="G214" s="281" t="n">
        <v>12.57</v>
      </c>
      <c r="H214" s="277"/>
      <c r="I214" s="298" t="n">
        <f aca="false">F214*G214</f>
        <v>12.57</v>
      </c>
      <c r="J214" s="299"/>
      <c r="K214" s="298"/>
      <c r="L214" s="298"/>
      <c r="M214" s="299"/>
      <c r="N214" s="168"/>
      <c r="O214" s="169"/>
    </row>
    <row r="215" s="270" customFormat="true" ht="26.25" hidden="false" customHeight="true" outlineLevel="0" collapsed="false">
      <c r="A215" s="235" t="s">
        <v>92</v>
      </c>
      <c r="B215" s="159"/>
      <c r="C215" s="171"/>
      <c r="D215" s="328" t="str">
        <f aca="false">D213</f>
        <v>Dispenser para papel toalha, linha standard - Fornecimento e instalação  - Referência Técnica: Columbus ou similar (no banheiro novo e na copa)</v>
      </c>
      <c r="E215" s="295" t="s">
        <v>91</v>
      </c>
      <c r="F215" s="302" t="n">
        <v>1</v>
      </c>
      <c r="G215" s="277" t="n">
        <f aca="false">COTAÇÃO!F18</f>
        <v>23.05</v>
      </c>
      <c r="H215" s="277" t="n">
        <f aca="false">G215*F215</f>
        <v>23.05</v>
      </c>
      <c r="I215" s="298"/>
      <c r="J215" s="299"/>
      <c r="K215" s="298"/>
      <c r="L215" s="298"/>
      <c r="M215" s="299"/>
      <c r="N215" s="168"/>
      <c r="O215" s="169"/>
    </row>
    <row r="216" s="270" customFormat="true" ht="12.75" hidden="false" customHeight="false" outlineLevel="0" collapsed="false">
      <c r="A216" s="386"/>
      <c r="B216" s="159"/>
      <c r="C216" s="160"/>
      <c r="D216" s="328"/>
      <c r="E216" s="295"/>
      <c r="F216" s="302"/>
      <c r="G216" s="281"/>
      <c r="H216" s="277"/>
      <c r="I216" s="298"/>
      <c r="J216" s="299"/>
      <c r="K216" s="298"/>
      <c r="L216" s="298"/>
      <c r="M216" s="299"/>
      <c r="N216" s="168"/>
      <c r="O216" s="169"/>
    </row>
    <row r="217" s="270" customFormat="true" ht="25.5" hidden="false" customHeight="true" outlineLevel="0" collapsed="false">
      <c r="A217" s="282" t="s">
        <v>240</v>
      </c>
      <c r="B217" s="282"/>
      <c r="C217" s="134" t="s">
        <v>247</v>
      </c>
      <c r="D217" s="263" t="s">
        <v>248</v>
      </c>
      <c r="E217" s="136" t="s">
        <v>91</v>
      </c>
      <c r="F217" s="137" t="n">
        <v>1</v>
      </c>
      <c r="G217" s="264"/>
      <c r="H217" s="265" t="n">
        <f aca="false">ROUND(SUM(H218:H219),2)</f>
        <v>0</v>
      </c>
      <c r="I217" s="266" t="n">
        <f aca="false">ROUND(SUM(I218:I219),2)</f>
        <v>12.57</v>
      </c>
      <c r="J217" s="267" t="n">
        <f aca="false">ROUND(H217+I217,2)</f>
        <v>12.57</v>
      </c>
      <c r="K217" s="265" t="n">
        <f aca="false">ROUND(F217*H217,2)</f>
        <v>0</v>
      </c>
      <c r="L217" s="266" t="n">
        <f aca="false">ROUND(F217*I217,2)</f>
        <v>12.57</v>
      </c>
      <c r="M217" s="267" t="n">
        <f aca="false">ROUND(K217+L217,2)</f>
        <v>12.57</v>
      </c>
      <c r="N217" s="268" t="n">
        <f aca="false">ROUND(M217*$N$7,2)</f>
        <v>3.13</v>
      </c>
      <c r="O217" s="269" t="n">
        <f aca="false">ROUND(M217+N217,2)</f>
        <v>15.7</v>
      </c>
    </row>
    <row r="218" s="270" customFormat="true" ht="15" hidden="false" customHeight="true" outlineLevel="0" collapsed="false">
      <c r="A218" s="262" t="s">
        <v>43</v>
      </c>
      <c r="B218" s="159" t="n">
        <v>4750</v>
      </c>
      <c r="C218" s="160"/>
      <c r="D218" s="328" t="s">
        <v>73</v>
      </c>
      <c r="E218" s="295" t="s">
        <v>74</v>
      </c>
      <c r="F218" s="302" t="n">
        <v>1</v>
      </c>
      <c r="G218" s="281" t="n">
        <v>12.57</v>
      </c>
      <c r="H218" s="277"/>
      <c r="I218" s="298" t="n">
        <f aca="false">F218*G218</f>
        <v>12.57</v>
      </c>
      <c r="J218" s="299"/>
      <c r="K218" s="298"/>
      <c r="L218" s="298"/>
      <c r="M218" s="299"/>
      <c r="N218" s="168"/>
      <c r="O218" s="169"/>
    </row>
    <row r="219" s="270" customFormat="true" ht="26.25" hidden="false" customHeight="true" outlineLevel="0" collapsed="false">
      <c r="A219" s="235" t="s">
        <v>92</v>
      </c>
      <c r="B219" s="159"/>
      <c r="C219" s="171"/>
      <c r="D219" s="328" t="str">
        <f aca="false">D217</f>
        <v>Dispenser para papel toalha, linha standard - Fornecimento e instalação  - Referência Técnica: Columbus ou similar (só instalação no banheiro existente )</v>
      </c>
      <c r="E219" s="295" t="s">
        <v>91</v>
      </c>
      <c r="F219" s="302" t="n">
        <v>1</v>
      </c>
      <c r="G219" s="281"/>
      <c r="H219" s="277"/>
      <c r="I219" s="298"/>
      <c r="J219" s="299"/>
      <c r="K219" s="298"/>
      <c r="L219" s="298"/>
      <c r="M219" s="299"/>
      <c r="N219" s="168"/>
      <c r="O219" s="169"/>
    </row>
    <row r="220" s="270" customFormat="true" ht="12.75" hidden="false" customHeight="false" outlineLevel="0" collapsed="false">
      <c r="A220" s="386"/>
      <c r="B220" s="159"/>
      <c r="C220" s="160"/>
      <c r="D220" s="328"/>
      <c r="E220" s="295"/>
      <c r="F220" s="302"/>
      <c r="G220" s="281"/>
      <c r="H220" s="277"/>
      <c r="I220" s="298"/>
      <c r="J220" s="299"/>
      <c r="K220" s="298"/>
      <c r="L220" s="298"/>
      <c r="M220" s="299"/>
      <c r="N220" s="168"/>
      <c r="O220" s="169"/>
    </row>
    <row r="221" s="270" customFormat="true" ht="27" hidden="false" customHeight="true" outlineLevel="0" collapsed="false">
      <c r="A221" s="282" t="s">
        <v>240</v>
      </c>
      <c r="B221" s="282"/>
      <c r="C221" s="186" t="s">
        <v>249</v>
      </c>
      <c r="D221" s="263" t="s">
        <v>250</v>
      </c>
      <c r="E221" s="136" t="s">
        <v>91</v>
      </c>
      <c r="F221" s="137" t="n">
        <f aca="false">'MEMÓRIA DE CÁLCULO'!E125</f>
        <v>3</v>
      </c>
      <c r="G221" s="264"/>
      <c r="H221" s="265" t="n">
        <f aca="false">ROUND(SUM(H222:H223),2)</f>
        <v>42.88</v>
      </c>
      <c r="I221" s="266" t="n">
        <f aca="false">ROUND(SUM(I222:I223),2)</f>
        <v>12.57</v>
      </c>
      <c r="J221" s="267" t="n">
        <f aca="false">ROUND(H221+I221,2)</f>
        <v>55.45</v>
      </c>
      <c r="K221" s="265" t="n">
        <f aca="false">ROUND(F221*H221,2)</f>
        <v>128.64</v>
      </c>
      <c r="L221" s="266" t="n">
        <f aca="false">ROUND(F221*I221,2)</f>
        <v>37.71</v>
      </c>
      <c r="M221" s="267" t="n">
        <f aca="false">ROUND(K221+L221,2)</f>
        <v>166.35</v>
      </c>
      <c r="N221" s="268" t="n">
        <f aca="false">ROUND(M221*$N$7,2)</f>
        <v>41.37</v>
      </c>
      <c r="O221" s="269" t="n">
        <f aca="false">ROUND(M221+N221,2)</f>
        <v>207.72</v>
      </c>
    </row>
    <row r="222" s="270" customFormat="true" ht="12.75" hidden="false" customHeight="false" outlineLevel="0" collapsed="false">
      <c r="A222" s="262" t="s">
        <v>43</v>
      </c>
      <c r="B222" s="159" t="n">
        <v>4750</v>
      </c>
      <c r="C222" s="160"/>
      <c r="D222" s="328" t="s">
        <v>73</v>
      </c>
      <c r="E222" s="295" t="s">
        <v>74</v>
      </c>
      <c r="F222" s="302" t="n">
        <v>1</v>
      </c>
      <c r="G222" s="281" t="n">
        <v>12.57</v>
      </c>
      <c r="H222" s="277"/>
      <c r="I222" s="298" t="n">
        <f aca="false">F222*G222</f>
        <v>12.57</v>
      </c>
      <c r="J222" s="299"/>
      <c r="K222" s="298"/>
      <c r="L222" s="298"/>
      <c r="M222" s="299"/>
      <c r="N222" s="168"/>
      <c r="O222" s="169"/>
    </row>
    <row r="223" s="270" customFormat="true" ht="25.5" hidden="false" customHeight="false" outlineLevel="0" collapsed="false">
      <c r="A223" s="235" t="s">
        <v>92</v>
      </c>
      <c r="B223" s="159"/>
      <c r="C223" s="171"/>
      <c r="D223" s="328" t="str">
        <f aca="false">D221</f>
        <v>Toalheiro tipo gancho em metal cromado de parafusar - referêcnia: linha Deca Flex 2060 ou similar - instalados nos sanitários e na copa</v>
      </c>
      <c r="E223" s="295" t="s">
        <v>251</v>
      </c>
      <c r="F223" s="302" t="n">
        <v>1</v>
      </c>
      <c r="G223" s="281" t="n">
        <f aca="false">COTAÇÃO!F16</f>
        <v>42.8766666666667</v>
      </c>
      <c r="H223" s="277" t="n">
        <f aca="false">F223*G223</f>
        <v>42.8766666666667</v>
      </c>
      <c r="I223" s="298"/>
      <c r="J223" s="299"/>
      <c r="K223" s="298"/>
      <c r="L223" s="298"/>
      <c r="M223" s="299"/>
      <c r="N223" s="168"/>
      <c r="O223" s="169"/>
    </row>
    <row r="224" s="343" customFormat="true" ht="12.75" hidden="false" customHeight="false" outlineLevel="0" collapsed="false">
      <c r="A224" s="386"/>
      <c r="B224" s="159"/>
      <c r="C224" s="160"/>
      <c r="D224" s="328"/>
      <c r="E224" s="295"/>
      <c r="F224" s="302"/>
      <c r="G224" s="281"/>
      <c r="H224" s="277"/>
      <c r="I224" s="298"/>
      <c r="J224" s="299"/>
      <c r="K224" s="298"/>
      <c r="L224" s="298"/>
      <c r="M224" s="299"/>
      <c r="N224" s="168"/>
      <c r="O224" s="169"/>
    </row>
    <row r="225" s="46" customFormat="true" ht="25.5" hidden="false" customHeight="false" outlineLevel="0" collapsed="false">
      <c r="A225" s="387" t="s">
        <v>43</v>
      </c>
      <c r="B225" s="388" t="s">
        <v>252</v>
      </c>
      <c r="C225" s="186" t="s">
        <v>253</v>
      </c>
      <c r="D225" s="155" t="s">
        <v>254</v>
      </c>
      <c r="E225" s="136" t="s">
        <v>68</v>
      </c>
      <c r="F225" s="137" t="n">
        <f aca="false">'MEMÓRIA DE CÁLCULO'!F129</f>
        <v>0.6</v>
      </c>
      <c r="G225" s="156"/>
      <c r="H225" s="389" t="n">
        <v>276.34</v>
      </c>
      <c r="I225" s="140" t="n">
        <v>36.52</v>
      </c>
      <c r="J225" s="141" t="n">
        <f aca="false">ROUND(H225+I225,2)</f>
        <v>312.86</v>
      </c>
      <c r="K225" s="157" t="n">
        <f aca="false">ROUND(F225*H225,2)</f>
        <v>165.8</v>
      </c>
      <c r="L225" s="140" t="n">
        <f aca="false">ROUND(F225*I225,2)</f>
        <v>21.91</v>
      </c>
      <c r="M225" s="141" t="n">
        <f aca="false">ROUND(K225+L225,2)</f>
        <v>187.71</v>
      </c>
      <c r="N225" s="137" t="n">
        <f aca="false">ROUND(M225*$N$7,2)</f>
        <v>46.68</v>
      </c>
      <c r="O225" s="142" t="n">
        <f aca="false">ROUND(M225+N225,2)</f>
        <v>234.39</v>
      </c>
    </row>
    <row r="226" s="270" customFormat="true" ht="12.75" hidden="false" customHeight="false" outlineLevel="0" collapsed="false">
      <c r="A226" s="336"/>
      <c r="B226" s="293"/>
      <c r="C226" s="286"/>
      <c r="D226" s="287"/>
      <c r="E226" s="342"/>
      <c r="F226" s="350"/>
      <c r="G226" s="351"/>
      <c r="H226" s="390"/>
      <c r="I226" s="391"/>
      <c r="J226" s="347"/>
      <c r="K226" s="298"/>
      <c r="L226" s="298"/>
      <c r="M226" s="299"/>
      <c r="N226" s="392"/>
      <c r="O226" s="348"/>
    </row>
    <row r="227" s="46" customFormat="true" ht="38.25" hidden="false" customHeight="false" outlineLevel="0" collapsed="false">
      <c r="A227" s="387" t="s">
        <v>43</v>
      </c>
      <c r="B227" s="388" t="s">
        <v>252</v>
      </c>
      <c r="C227" s="186" t="s">
        <v>255</v>
      </c>
      <c r="D227" s="155" t="s">
        <v>256</v>
      </c>
      <c r="E227" s="136" t="s">
        <v>68</v>
      </c>
      <c r="F227" s="137" t="n">
        <f aca="false">'MEMÓRIA DE CÁLCULO'!F130</f>
        <v>0.6</v>
      </c>
      <c r="G227" s="156"/>
      <c r="H227" s="389" t="n">
        <v>276.34</v>
      </c>
      <c r="I227" s="140" t="n">
        <v>36.52</v>
      </c>
      <c r="J227" s="141" t="n">
        <f aca="false">ROUND(H227+I227,2)</f>
        <v>312.86</v>
      </c>
      <c r="K227" s="157" t="n">
        <f aca="false">ROUND(F227*H227,2)</f>
        <v>165.8</v>
      </c>
      <c r="L227" s="140" t="n">
        <f aca="false">ROUND(F227*I227,2)</f>
        <v>21.91</v>
      </c>
      <c r="M227" s="141" t="n">
        <f aca="false">ROUND(K227+L227,2)</f>
        <v>187.71</v>
      </c>
      <c r="N227" s="137" t="n">
        <f aca="false">ROUND(M227*$N$7,2)</f>
        <v>46.68</v>
      </c>
      <c r="O227" s="142" t="n">
        <f aca="false">ROUND(M227+N227,2)</f>
        <v>234.39</v>
      </c>
    </row>
    <row r="228" s="270" customFormat="true" ht="12.75" hidden="false" customHeight="false" outlineLevel="0" collapsed="false">
      <c r="A228" s="393"/>
      <c r="B228" s="394"/>
      <c r="C228" s="286"/>
      <c r="D228" s="287"/>
      <c r="E228" s="342"/>
      <c r="F228" s="350"/>
      <c r="G228" s="351"/>
      <c r="H228" s="390"/>
      <c r="I228" s="391"/>
      <c r="J228" s="347"/>
      <c r="K228" s="298"/>
      <c r="L228" s="298"/>
      <c r="M228" s="299"/>
      <c r="N228" s="392"/>
      <c r="O228" s="348"/>
    </row>
    <row r="229" s="270" customFormat="true" ht="38.25" hidden="false" customHeight="true" outlineLevel="0" collapsed="false">
      <c r="A229" s="282" t="s">
        <v>257</v>
      </c>
      <c r="B229" s="282"/>
      <c r="C229" s="186" t="s">
        <v>258</v>
      </c>
      <c r="D229" s="263" t="s">
        <v>259</v>
      </c>
      <c r="E229" s="136" t="s">
        <v>91</v>
      </c>
      <c r="F229" s="137" t="n">
        <f aca="false">'MEMÓRIA DE CÁLCULO'!E126</f>
        <v>1</v>
      </c>
      <c r="G229" s="264"/>
      <c r="H229" s="265" t="n">
        <f aca="false">ROUND(SUM(H230:H233),2)</f>
        <v>202.69</v>
      </c>
      <c r="I229" s="266" t="n">
        <f aca="false">ROUND(SUM(I230:I231),2)</f>
        <v>30.83</v>
      </c>
      <c r="J229" s="267" t="n">
        <f aca="false">ROUND(H229+I229,2)</f>
        <v>233.52</v>
      </c>
      <c r="K229" s="265" t="n">
        <f aca="false">ROUND(F229*H229,2)</f>
        <v>202.69</v>
      </c>
      <c r="L229" s="266" t="n">
        <f aca="false">ROUND(F229*I229,2)</f>
        <v>30.83</v>
      </c>
      <c r="M229" s="267" t="n">
        <f aca="false">ROUND(K229+L229,2)</f>
        <v>233.52</v>
      </c>
      <c r="N229" s="268" t="n">
        <f aca="false">ROUND(M229*$N$7,2)</f>
        <v>58.08</v>
      </c>
      <c r="O229" s="269" t="n">
        <f aca="false">ROUND(M229+N229,2)</f>
        <v>291.6</v>
      </c>
    </row>
    <row r="230" s="283" customFormat="true" ht="12.75" hidden="false" customHeight="false" outlineLevel="0" collapsed="false">
      <c r="A230" s="284" t="s">
        <v>43</v>
      </c>
      <c r="B230" s="335" t="n">
        <v>246</v>
      </c>
      <c r="C230" s="171"/>
      <c r="D230" s="172" t="s">
        <v>260</v>
      </c>
      <c r="E230" s="173" t="s">
        <v>74</v>
      </c>
      <c r="F230" s="291" t="n">
        <v>1.4</v>
      </c>
      <c r="G230" s="289" t="n">
        <v>9.45</v>
      </c>
      <c r="H230" s="290"/>
      <c r="I230" s="278" t="n">
        <f aca="false">F230*G230</f>
        <v>13.23</v>
      </c>
      <c r="J230" s="279"/>
      <c r="K230" s="278"/>
      <c r="L230" s="278"/>
      <c r="M230" s="279"/>
      <c r="N230" s="168"/>
      <c r="O230" s="169"/>
    </row>
    <row r="231" s="283" customFormat="true" ht="12.75" hidden="false" customHeight="false" outlineLevel="0" collapsed="false">
      <c r="A231" s="158" t="s">
        <v>43</v>
      </c>
      <c r="B231" s="293" t="n">
        <v>2696</v>
      </c>
      <c r="C231" s="171"/>
      <c r="D231" s="172" t="s">
        <v>189</v>
      </c>
      <c r="E231" s="173" t="s">
        <v>74</v>
      </c>
      <c r="F231" s="291" t="n">
        <v>1.4</v>
      </c>
      <c r="G231" s="289" t="n">
        <v>12.57</v>
      </c>
      <c r="H231" s="290"/>
      <c r="I231" s="278" t="n">
        <f aca="false">F231*G231</f>
        <v>17.598</v>
      </c>
      <c r="J231" s="279"/>
      <c r="K231" s="278"/>
      <c r="L231" s="278"/>
      <c r="M231" s="279"/>
      <c r="N231" s="168"/>
      <c r="O231" s="169"/>
    </row>
    <row r="232" s="283" customFormat="true" ht="25.5" hidden="false" customHeight="false" outlineLevel="0" collapsed="false">
      <c r="A232" s="336" t="s">
        <v>109</v>
      </c>
      <c r="B232" s="170"/>
      <c r="C232" s="171"/>
      <c r="D232" s="172" t="s">
        <v>223</v>
      </c>
      <c r="E232" s="173" t="s">
        <v>91</v>
      </c>
      <c r="F232" s="291" t="n">
        <v>0.94</v>
      </c>
      <c r="G232" s="289" t="n">
        <v>0.13</v>
      </c>
      <c r="H232" s="290" t="n">
        <f aca="false">F232*G232</f>
        <v>0.1222</v>
      </c>
      <c r="I232" s="278"/>
      <c r="J232" s="279"/>
      <c r="K232" s="278"/>
      <c r="L232" s="278"/>
      <c r="M232" s="279"/>
      <c r="N232" s="168"/>
      <c r="O232" s="169"/>
    </row>
    <row r="233" s="270" customFormat="true" ht="38.25" hidden="false" customHeight="false" outlineLevel="0" collapsed="false">
      <c r="A233" s="235" t="s">
        <v>92</v>
      </c>
      <c r="B233" s="159"/>
      <c r="C233" s="171"/>
      <c r="D233" s="328" t="str">
        <f aca="false">D229</f>
        <v>Torneira de pressão cromada para lavatório com fechamento automático - Referência: Torneira Lavatório uso público mesa Pressmatic Alfa CR 446106 - Docol ou similar - fechamaneto automático ou similar</v>
      </c>
      <c r="E233" s="295" t="s">
        <v>91</v>
      </c>
      <c r="F233" s="302" t="n">
        <v>1</v>
      </c>
      <c r="G233" s="395" t="n">
        <f aca="false">COTAÇÃO!F14</f>
        <v>202.566666666667</v>
      </c>
      <c r="H233" s="277" t="n">
        <f aca="false">F233*G233</f>
        <v>202.566666666667</v>
      </c>
      <c r="I233" s="298"/>
      <c r="J233" s="299"/>
      <c r="K233" s="298"/>
      <c r="L233" s="298"/>
      <c r="M233" s="298"/>
      <c r="N233" s="168"/>
      <c r="O233" s="169"/>
    </row>
    <row r="234" s="270" customFormat="true" ht="12.75" hidden="false" customHeight="false" outlineLevel="0" collapsed="false">
      <c r="A234" s="396"/>
      <c r="B234" s="397"/>
      <c r="C234" s="160"/>
      <c r="D234" s="328"/>
      <c r="E234" s="295"/>
      <c r="F234" s="302"/>
      <c r="G234" s="281"/>
      <c r="H234" s="277"/>
      <c r="I234" s="298"/>
      <c r="J234" s="299"/>
      <c r="K234" s="298"/>
      <c r="L234" s="298"/>
      <c r="M234" s="298"/>
      <c r="N234" s="168"/>
      <c r="O234" s="169"/>
    </row>
    <row r="235" s="270" customFormat="true" ht="38.25" hidden="false" customHeight="true" outlineLevel="0" collapsed="false">
      <c r="A235" s="282" t="s">
        <v>261</v>
      </c>
      <c r="B235" s="282"/>
      <c r="C235" s="186" t="s">
        <v>262</v>
      </c>
      <c r="D235" s="263" t="s">
        <v>263</v>
      </c>
      <c r="E235" s="136" t="s">
        <v>91</v>
      </c>
      <c r="F235" s="137" t="n">
        <f aca="false">'MEMÓRIA DE CÁLCULO'!E127</f>
        <v>1</v>
      </c>
      <c r="G235" s="264"/>
      <c r="H235" s="265" t="n">
        <f aca="false">ROUND(SUM(H236:H238),2)</f>
        <v>0.12</v>
      </c>
      <c r="I235" s="266" t="n">
        <f aca="false">ROUND(SUM(I236:I237),2)</f>
        <v>30.83</v>
      </c>
      <c r="J235" s="267" t="n">
        <f aca="false">ROUND(H235+I235,2)</f>
        <v>30.95</v>
      </c>
      <c r="K235" s="265" t="n">
        <f aca="false">ROUND(F235*H235,2)</f>
        <v>0.12</v>
      </c>
      <c r="L235" s="266" t="n">
        <f aca="false">ROUND(F235*I235,2)</f>
        <v>30.83</v>
      </c>
      <c r="M235" s="267" t="n">
        <f aca="false">ROUND(K235+L235,2)</f>
        <v>30.95</v>
      </c>
      <c r="N235" s="268" t="n">
        <f aca="false">ROUND(M235*$N$7,2)</f>
        <v>7.7</v>
      </c>
      <c r="O235" s="269" t="n">
        <f aca="false">ROUND(M235+N235,2)</f>
        <v>38.65</v>
      </c>
    </row>
    <row r="236" s="283" customFormat="true" ht="12.75" hidden="false" customHeight="false" outlineLevel="0" collapsed="false">
      <c r="A236" s="284" t="s">
        <v>43</v>
      </c>
      <c r="B236" s="335" t="n">
        <v>246</v>
      </c>
      <c r="C236" s="171"/>
      <c r="D236" s="172" t="s">
        <v>260</v>
      </c>
      <c r="E236" s="173" t="s">
        <v>74</v>
      </c>
      <c r="F236" s="291" t="n">
        <v>1.4</v>
      </c>
      <c r="G236" s="289" t="n">
        <v>9.45</v>
      </c>
      <c r="H236" s="290"/>
      <c r="I236" s="278" t="n">
        <f aca="false">F236*G236</f>
        <v>13.23</v>
      </c>
      <c r="J236" s="279"/>
      <c r="K236" s="278"/>
      <c r="L236" s="278"/>
      <c r="M236" s="279"/>
      <c r="N236" s="168"/>
      <c r="O236" s="169"/>
    </row>
    <row r="237" s="283" customFormat="true" ht="12.75" hidden="false" customHeight="false" outlineLevel="0" collapsed="false">
      <c r="A237" s="158" t="s">
        <v>43</v>
      </c>
      <c r="B237" s="293" t="n">
        <v>2696</v>
      </c>
      <c r="C237" s="171"/>
      <c r="D237" s="172" t="s">
        <v>189</v>
      </c>
      <c r="E237" s="173" t="s">
        <v>74</v>
      </c>
      <c r="F237" s="291" t="n">
        <v>1.4</v>
      </c>
      <c r="G237" s="289" t="n">
        <v>12.57</v>
      </c>
      <c r="H237" s="290"/>
      <c r="I237" s="278" t="n">
        <f aca="false">F237*G237</f>
        <v>17.598</v>
      </c>
      <c r="J237" s="279"/>
      <c r="K237" s="278"/>
      <c r="L237" s="278"/>
      <c r="M237" s="279"/>
      <c r="N237" s="168"/>
      <c r="O237" s="169"/>
    </row>
    <row r="238" s="283" customFormat="true" ht="25.5" hidden="false" customHeight="false" outlineLevel="0" collapsed="false">
      <c r="A238" s="336" t="s">
        <v>109</v>
      </c>
      <c r="B238" s="170"/>
      <c r="C238" s="171"/>
      <c r="D238" s="172" t="s">
        <v>223</v>
      </c>
      <c r="E238" s="173" t="s">
        <v>91</v>
      </c>
      <c r="F238" s="291" t="n">
        <v>0.94</v>
      </c>
      <c r="G238" s="289" t="n">
        <v>0.13</v>
      </c>
      <c r="H238" s="290" t="n">
        <f aca="false">F238*G238</f>
        <v>0.1222</v>
      </c>
      <c r="I238" s="278"/>
      <c r="J238" s="279"/>
      <c r="K238" s="278"/>
      <c r="L238" s="278"/>
      <c r="M238" s="279"/>
      <c r="N238" s="168"/>
      <c r="O238" s="169"/>
    </row>
    <row r="239" s="270" customFormat="true" ht="12.75" hidden="false" customHeight="false" outlineLevel="0" collapsed="false">
      <c r="A239" s="386"/>
      <c r="B239" s="159"/>
      <c r="C239" s="160"/>
      <c r="D239" s="328"/>
      <c r="E239" s="295"/>
      <c r="F239" s="302"/>
      <c r="G239" s="281"/>
      <c r="H239" s="277"/>
      <c r="I239" s="298"/>
      <c r="J239" s="299"/>
      <c r="K239" s="298"/>
      <c r="L239" s="298"/>
      <c r="M239" s="298"/>
      <c r="N239" s="168"/>
      <c r="O239" s="169"/>
    </row>
    <row r="240" s="270" customFormat="true" ht="39.75" hidden="false" customHeight="true" outlineLevel="0" collapsed="false">
      <c r="A240" s="398" t="s">
        <v>264</v>
      </c>
      <c r="B240" s="398"/>
      <c r="C240" s="186" t="s">
        <v>265</v>
      </c>
      <c r="D240" s="263" t="s">
        <v>266</v>
      </c>
      <c r="E240" s="136" t="s">
        <v>91</v>
      </c>
      <c r="F240" s="137" t="n">
        <f aca="false">'MEMÓRIA DE CÁLCULO'!E128</f>
        <v>1</v>
      </c>
      <c r="G240" s="264"/>
      <c r="H240" s="265" t="n">
        <f aca="false">ROUND(SUM(H241:H244),2)</f>
        <v>174.75</v>
      </c>
      <c r="I240" s="266" t="n">
        <f aca="false">ROUND(SUM(I241:I244),2)</f>
        <v>30.83</v>
      </c>
      <c r="J240" s="267" t="n">
        <f aca="false">ROUND(H240+I240,2)</f>
        <v>205.58</v>
      </c>
      <c r="K240" s="265" t="n">
        <f aca="false">ROUND(F240*H240,2)</f>
        <v>174.75</v>
      </c>
      <c r="L240" s="266" t="n">
        <f aca="false">ROUND(F240*I240,2)</f>
        <v>30.83</v>
      </c>
      <c r="M240" s="267" t="n">
        <f aca="false">ROUND(K240+L240,2)</f>
        <v>205.58</v>
      </c>
      <c r="N240" s="268" t="n">
        <f aca="false">ROUND(M240*$N$7,2)</f>
        <v>51.13</v>
      </c>
      <c r="O240" s="269" t="n">
        <f aca="false">ROUND(M240+N240,2)</f>
        <v>256.71</v>
      </c>
    </row>
    <row r="241" s="270" customFormat="true" ht="12.75" hidden="false" customHeight="false" outlineLevel="0" collapsed="false">
      <c r="A241" s="158" t="s">
        <v>43</v>
      </c>
      <c r="B241" s="159" t="n">
        <v>246</v>
      </c>
      <c r="C241" s="160"/>
      <c r="D241" s="328" t="s">
        <v>260</v>
      </c>
      <c r="E241" s="295" t="s">
        <v>74</v>
      </c>
      <c r="F241" s="302" t="n">
        <v>1.4</v>
      </c>
      <c r="G241" s="281" t="n">
        <v>9.45</v>
      </c>
      <c r="H241" s="277"/>
      <c r="I241" s="298" t="n">
        <f aca="false">F241*G241</f>
        <v>13.23</v>
      </c>
      <c r="J241" s="299"/>
      <c r="K241" s="298"/>
      <c r="L241" s="298"/>
      <c r="M241" s="299"/>
      <c r="N241" s="168"/>
      <c r="O241" s="169"/>
    </row>
    <row r="242" s="270" customFormat="true" ht="12.75" hidden="false" customHeight="false" outlineLevel="0" collapsed="false">
      <c r="A242" s="158" t="s">
        <v>43</v>
      </c>
      <c r="B242" s="293" t="n">
        <v>2696</v>
      </c>
      <c r="C242" s="160"/>
      <c r="D242" s="328" t="s">
        <v>189</v>
      </c>
      <c r="E242" s="295" t="s">
        <v>74</v>
      </c>
      <c r="F242" s="302" t="n">
        <v>1.4</v>
      </c>
      <c r="G242" s="281" t="n">
        <v>12.57</v>
      </c>
      <c r="H242" s="277"/>
      <c r="I242" s="298" t="n">
        <f aca="false">F242*G242</f>
        <v>17.598</v>
      </c>
      <c r="J242" s="299"/>
      <c r="K242" s="298"/>
      <c r="L242" s="298"/>
      <c r="M242" s="299"/>
      <c r="N242" s="168"/>
      <c r="O242" s="169"/>
    </row>
    <row r="243" s="270" customFormat="true" ht="18.75" hidden="false" customHeight="true" outlineLevel="0" collapsed="false">
      <c r="A243" s="235" t="s">
        <v>92</v>
      </c>
      <c r="B243" s="159"/>
      <c r="C243" s="171"/>
      <c r="D243" s="328" t="s">
        <v>267</v>
      </c>
      <c r="E243" s="295" t="s">
        <v>91</v>
      </c>
      <c r="F243" s="302" t="n">
        <v>1</v>
      </c>
      <c r="G243" s="281" t="n">
        <f aca="false">COTAÇÃO!F13</f>
        <v>174.63</v>
      </c>
      <c r="H243" s="277" t="n">
        <f aca="false">F243*G243</f>
        <v>174.63</v>
      </c>
      <c r="I243" s="298"/>
      <c r="J243" s="299"/>
      <c r="K243" s="298"/>
      <c r="L243" s="298"/>
      <c r="M243" s="299"/>
      <c r="N243" s="168"/>
      <c r="O243" s="169"/>
    </row>
    <row r="244" s="283" customFormat="true" ht="25.5" hidden="false" customHeight="false" outlineLevel="0" collapsed="false">
      <c r="A244" s="336" t="s">
        <v>109</v>
      </c>
      <c r="B244" s="170"/>
      <c r="C244" s="171"/>
      <c r="D244" s="172" t="s">
        <v>223</v>
      </c>
      <c r="E244" s="173" t="s">
        <v>91</v>
      </c>
      <c r="F244" s="291" t="n">
        <v>0.94</v>
      </c>
      <c r="G244" s="289" t="n">
        <v>0.13</v>
      </c>
      <c r="H244" s="290" t="n">
        <f aca="false">F244*G244</f>
        <v>0.1222</v>
      </c>
      <c r="I244" s="278"/>
      <c r="J244" s="279"/>
      <c r="K244" s="278"/>
      <c r="L244" s="278"/>
      <c r="M244" s="279"/>
      <c r="N244" s="168"/>
      <c r="O244" s="169"/>
    </row>
    <row r="245" s="46" customFormat="true" ht="12.75" hidden="false" customHeight="true" outlineLevel="0" collapsed="false">
      <c r="A245" s="375"/>
      <c r="B245" s="379"/>
      <c r="C245" s="376"/>
      <c r="D245" s="399"/>
      <c r="E245" s="378"/>
      <c r="F245" s="321"/>
      <c r="G245" s="222"/>
      <c r="H245" s="357"/>
      <c r="I245" s="356"/>
      <c r="J245" s="358"/>
      <c r="K245" s="356"/>
      <c r="L245" s="356"/>
      <c r="M245" s="358"/>
      <c r="N245" s="153"/>
      <c r="O245" s="154"/>
    </row>
    <row r="246" s="46" customFormat="true" ht="14.25" hidden="false" customHeight="false" outlineLevel="0" collapsed="false">
      <c r="A246" s="400"/>
      <c r="B246" s="379"/>
      <c r="C246" s="339" t="s">
        <v>268</v>
      </c>
      <c r="D246" s="340" t="s">
        <v>269</v>
      </c>
      <c r="E246" s="320"/>
      <c r="F246" s="233"/>
      <c r="G246" s="322"/>
      <c r="H246" s="230"/>
      <c r="I246" s="231"/>
      <c r="J246" s="232"/>
      <c r="K246" s="356"/>
      <c r="L246" s="356"/>
      <c r="M246" s="358"/>
      <c r="N246" s="233"/>
      <c r="O246" s="234"/>
    </row>
    <row r="247" s="46" customFormat="true" ht="25.5" hidden="false" customHeight="false" outlineLevel="0" collapsed="false">
      <c r="A247" s="387" t="s">
        <v>43</v>
      </c>
      <c r="B247" s="388" t="n">
        <v>40777</v>
      </c>
      <c r="C247" s="186" t="s">
        <v>270</v>
      </c>
      <c r="D247" s="155" t="s">
        <v>271</v>
      </c>
      <c r="E247" s="136" t="s">
        <v>184</v>
      </c>
      <c r="F247" s="137" t="n">
        <f aca="false">'MEMÓRIA DE CÁLCULO'!E132</f>
        <v>3</v>
      </c>
      <c r="G247" s="156"/>
      <c r="H247" s="389" t="n">
        <v>27.57</v>
      </c>
      <c r="I247" s="140" t="n">
        <v>10.75</v>
      </c>
      <c r="J247" s="141" t="n">
        <f aca="false">ROUND(H247+I247,2)</f>
        <v>38.32</v>
      </c>
      <c r="K247" s="157" t="n">
        <f aca="false">ROUND(F247*H247,2)</f>
        <v>82.71</v>
      </c>
      <c r="L247" s="140" t="n">
        <f aca="false">ROUND(F247*I247,2)</f>
        <v>32.25</v>
      </c>
      <c r="M247" s="141" t="n">
        <f aca="false">ROUND(K247+L247,2)</f>
        <v>114.96</v>
      </c>
      <c r="N247" s="137" t="n">
        <f aca="false">ROUND(M247*$N$7,2)</f>
        <v>28.59</v>
      </c>
      <c r="O247" s="142" t="n">
        <f aca="false">ROUND(M247+N247,2)</f>
        <v>143.55</v>
      </c>
    </row>
    <row r="248" s="270" customFormat="true" ht="12.75" hidden="false" customHeight="false" outlineLevel="0" collapsed="false">
      <c r="A248" s="271"/>
      <c r="B248" s="182"/>
      <c r="C248" s="183"/>
      <c r="D248" s="161"/>
      <c r="E248" s="162"/>
      <c r="F248" s="272"/>
      <c r="G248" s="273"/>
      <c r="H248" s="274"/>
      <c r="I248" s="275"/>
      <c r="J248" s="276"/>
      <c r="K248" s="298"/>
      <c r="L248" s="298"/>
      <c r="M248" s="299"/>
      <c r="N248" s="199"/>
      <c r="O248" s="200"/>
    </row>
    <row r="249" s="270" customFormat="true" ht="46.5" hidden="false" customHeight="true" outlineLevel="0" collapsed="false">
      <c r="A249" s="316" t="s">
        <v>272</v>
      </c>
      <c r="B249" s="316"/>
      <c r="C249" s="134" t="s">
        <v>273</v>
      </c>
      <c r="D249" s="263" t="s">
        <v>274</v>
      </c>
      <c r="E249" s="136" t="s">
        <v>184</v>
      </c>
      <c r="F249" s="268" t="n">
        <f aca="false">'MEMÓRIA DE CÁLCULO'!E131</f>
        <v>1</v>
      </c>
      <c r="G249" s="264"/>
      <c r="H249" s="265" t="n">
        <f aca="false">ROUND(SUM(H250:H253),2)</f>
        <v>47.23</v>
      </c>
      <c r="I249" s="266" t="n">
        <f aca="false">ROUND(SUM(I250:I253),2)</f>
        <v>9.91</v>
      </c>
      <c r="J249" s="267" t="n">
        <f aca="false">ROUND(H249+I249,2)</f>
        <v>57.14</v>
      </c>
      <c r="K249" s="265" t="n">
        <f aca="false">ROUND(F249*H249,2)</f>
        <v>47.23</v>
      </c>
      <c r="L249" s="266" t="n">
        <f aca="false">ROUND(F249*I249,2)</f>
        <v>9.91</v>
      </c>
      <c r="M249" s="267" t="n">
        <f aca="false">ROUND(K249+L249,2)</f>
        <v>57.14</v>
      </c>
      <c r="N249" s="268" t="n">
        <f aca="false">ROUND(M249*$N$7,2)</f>
        <v>14.21</v>
      </c>
      <c r="O249" s="269" t="n">
        <f aca="false">ROUND(M249+N249,2)</f>
        <v>71.35</v>
      </c>
    </row>
    <row r="250" s="343" customFormat="true" ht="12.75" hidden="false" customHeight="false" outlineLevel="0" collapsed="false">
      <c r="A250" s="401" t="s">
        <v>43</v>
      </c>
      <c r="B250" s="159" t="n">
        <v>246</v>
      </c>
      <c r="C250" s="286"/>
      <c r="D250" s="294" t="s">
        <v>260</v>
      </c>
      <c r="E250" s="296" t="s">
        <v>74</v>
      </c>
      <c r="F250" s="288" t="n">
        <v>0.45</v>
      </c>
      <c r="G250" s="281" t="n">
        <v>9.45</v>
      </c>
      <c r="H250" s="277"/>
      <c r="I250" s="298" t="n">
        <f aca="false">F250*G250</f>
        <v>4.2525</v>
      </c>
      <c r="J250" s="304"/>
      <c r="K250" s="298"/>
      <c r="L250" s="298"/>
      <c r="M250" s="299"/>
      <c r="N250" s="326"/>
      <c r="O250" s="327"/>
    </row>
    <row r="251" s="343" customFormat="true" ht="12.75" hidden="false" customHeight="false" outlineLevel="0" collapsed="false">
      <c r="A251" s="401" t="s">
        <v>43</v>
      </c>
      <c r="B251" s="293" t="n">
        <v>2696</v>
      </c>
      <c r="C251" s="286"/>
      <c r="D251" s="294" t="s">
        <v>189</v>
      </c>
      <c r="E251" s="296" t="s">
        <v>74</v>
      </c>
      <c r="F251" s="288" t="n">
        <v>0.45</v>
      </c>
      <c r="G251" s="281" t="n">
        <v>12.57</v>
      </c>
      <c r="H251" s="277"/>
      <c r="I251" s="298" t="n">
        <f aca="false">F251*G251</f>
        <v>5.6565</v>
      </c>
      <c r="J251" s="304"/>
      <c r="K251" s="298"/>
      <c r="L251" s="298"/>
      <c r="M251" s="299"/>
      <c r="N251" s="199"/>
      <c r="O251" s="200"/>
    </row>
    <row r="252" s="343" customFormat="true" ht="12.75" hidden="false" customHeight="false" outlineLevel="0" collapsed="false">
      <c r="A252" s="336" t="s">
        <v>109</v>
      </c>
      <c r="B252" s="293"/>
      <c r="C252" s="286"/>
      <c r="D252" s="287" t="s">
        <v>275</v>
      </c>
      <c r="E252" s="342" t="s">
        <v>156</v>
      </c>
      <c r="F252" s="288" t="n">
        <v>0.095</v>
      </c>
      <c r="G252" s="289" t="n">
        <v>31.93</v>
      </c>
      <c r="H252" s="318" t="n">
        <f aca="false">F252*G252</f>
        <v>3.03335</v>
      </c>
      <c r="I252" s="278"/>
      <c r="J252" s="317"/>
      <c r="K252" s="278"/>
      <c r="L252" s="278"/>
      <c r="M252" s="279"/>
      <c r="N252" s="168"/>
      <c r="O252" s="169"/>
    </row>
    <row r="253" s="402" customFormat="true" ht="15" hidden="false" customHeight="true" outlineLevel="0" collapsed="false">
      <c r="A253" s="235" t="s">
        <v>92</v>
      </c>
      <c r="B253" s="293"/>
      <c r="C253" s="286"/>
      <c r="D253" s="287" t="str">
        <f aca="false">D249</f>
        <v>Caixa de gordura de polietileno, 250 x 172 x 50 mm - copa</v>
      </c>
      <c r="E253" s="342" t="s">
        <v>91</v>
      </c>
      <c r="F253" s="291" t="n">
        <v>1</v>
      </c>
      <c r="G253" s="345" t="n">
        <f aca="false">COTAÇÃO!F12</f>
        <v>44.2</v>
      </c>
      <c r="H253" s="318" t="n">
        <f aca="false">F253*G253</f>
        <v>44.2</v>
      </c>
      <c r="I253" s="278"/>
      <c r="J253" s="317"/>
      <c r="K253" s="278"/>
      <c r="L253" s="278"/>
      <c r="M253" s="279"/>
      <c r="N253" s="347"/>
      <c r="O253" s="348"/>
    </row>
    <row r="254" s="270" customFormat="true" ht="12.75" hidden="false" customHeight="false" outlineLevel="0" collapsed="false">
      <c r="A254" s="271"/>
      <c r="B254" s="182"/>
      <c r="C254" s="183"/>
      <c r="D254" s="161"/>
      <c r="E254" s="162"/>
      <c r="F254" s="272"/>
      <c r="G254" s="273"/>
      <c r="H254" s="277"/>
      <c r="I254" s="298"/>
      <c r="J254" s="304"/>
      <c r="K254" s="298"/>
      <c r="L254" s="298"/>
      <c r="M254" s="299"/>
      <c r="N254" s="199"/>
      <c r="O254" s="200"/>
    </row>
    <row r="255" s="46" customFormat="true" ht="51" hidden="false" customHeight="false" outlineLevel="0" collapsed="false">
      <c r="A255" s="403" t="s">
        <v>43</v>
      </c>
      <c r="B255" s="404" t="s">
        <v>276</v>
      </c>
      <c r="C255" s="134" t="s">
        <v>277</v>
      </c>
      <c r="D255" s="155" t="s">
        <v>278</v>
      </c>
      <c r="E255" s="136" t="s">
        <v>91</v>
      </c>
      <c r="F255" s="137" t="n">
        <v>1</v>
      </c>
      <c r="G255" s="156"/>
      <c r="H255" s="389" t="n">
        <v>85.03</v>
      </c>
      <c r="I255" s="140" t="n">
        <v>38.6</v>
      </c>
      <c r="J255" s="141" t="n">
        <f aca="false">ROUND(H255+I255,2)</f>
        <v>123.63</v>
      </c>
      <c r="K255" s="157" t="n">
        <f aca="false">ROUND(F255*H255,2)</f>
        <v>85.03</v>
      </c>
      <c r="L255" s="140" t="n">
        <f aca="false">ROUND(F255*I255,2)</f>
        <v>38.6</v>
      </c>
      <c r="M255" s="141" t="n">
        <f aca="false">ROUND(K255+L255,2)</f>
        <v>123.63</v>
      </c>
      <c r="N255" s="137" t="n">
        <f aca="false">ROUND(M255*$N$7,2)</f>
        <v>30.75</v>
      </c>
      <c r="O255" s="142" t="n">
        <f aca="false">ROUND(M255+N255,2)</f>
        <v>154.38</v>
      </c>
    </row>
    <row r="256" s="343" customFormat="true" ht="17.1" hidden="false" customHeight="true" outlineLevel="0" collapsed="false">
      <c r="A256" s="158"/>
      <c r="B256" s="170"/>
      <c r="C256" s="286"/>
      <c r="D256" s="287"/>
      <c r="E256" s="342"/>
      <c r="F256" s="288"/>
      <c r="G256" s="289"/>
      <c r="H256" s="318"/>
      <c r="I256" s="278"/>
      <c r="J256" s="369"/>
      <c r="K256" s="290"/>
      <c r="L256" s="278"/>
      <c r="M256" s="279"/>
      <c r="N256" s="347"/>
      <c r="O256" s="348"/>
    </row>
    <row r="257" s="180" customFormat="true" ht="14.25" hidden="false" customHeight="false" outlineLevel="0" collapsed="false">
      <c r="A257" s="158"/>
      <c r="B257" s="170"/>
      <c r="C257" s="339" t="s">
        <v>279</v>
      </c>
      <c r="D257" s="340" t="s">
        <v>280</v>
      </c>
      <c r="E257" s="173"/>
      <c r="F257" s="174"/>
      <c r="G257" s="175"/>
      <c r="H257" s="176"/>
      <c r="I257" s="177"/>
      <c r="J257" s="178"/>
      <c r="K257" s="176"/>
      <c r="L257" s="177"/>
      <c r="M257" s="178"/>
      <c r="N257" s="174"/>
      <c r="O257" s="179"/>
    </row>
    <row r="258" s="46" customFormat="true" ht="25.5" hidden="false" customHeight="false" outlineLevel="0" collapsed="false">
      <c r="A258" s="403" t="s">
        <v>43</v>
      </c>
      <c r="B258" s="404" t="s">
        <v>281</v>
      </c>
      <c r="C258" s="134" t="s">
        <v>282</v>
      </c>
      <c r="D258" s="155" t="s">
        <v>283</v>
      </c>
      <c r="E258" s="136" t="s">
        <v>128</v>
      </c>
      <c r="F258" s="137" t="n">
        <f aca="false">23+12+13</f>
        <v>48</v>
      </c>
      <c r="G258" s="156"/>
      <c r="H258" s="389" t="n">
        <v>7.22</v>
      </c>
      <c r="I258" s="140" t="n">
        <f aca="false">0.4*9.45+0.4*12.57</f>
        <v>8.808</v>
      </c>
      <c r="J258" s="141" t="n">
        <f aca="false">ROUND(H258+I258,2)</f>
        <v>16.03</v>
      </c>
      <c r="K258" s="157" t="n">
        <f aca="false">ROUND(F258*H258,2)</f>
        <v>346.56</v>
      </c>
      <c r="L258" s="140" t="n">
        <f aca="false">ROUND(F258*I258,2)</f>
        <v>422.78</v>
      </c>
      <c r="M258" s="141" t="n">
        <f aca="false">ROUND(K258+L258,2)</f>
        <v>769.34</v>
      </c>
      <c r="N258" s="137" t="n">
        <f aca="false">ROUND(M258*$N$7,2)</f>
        <v>191.33</v>
      </c>
      <c r="O258" s="142" t="n">
        <f aca="false">ROUND(M258+N258,2)</f>
        <v>960.67</v>
      </c>
    </row>
    <row r="259" s="46" customFormat="true" ht="14.25" hidden="false" customHeight="false" outlineLevel="0" collapsed="false">
      <c r="A259" s="158"/>
      <c r="B259" s="182"/>
      <c r="C259" s="183"/>
      <c r="D259" s="161"/>
      <c r="E259" s="162"/>
      <c r="F259" s="163"/>
      <c r="G259" s="164"/>
      <c r="H259" s="165"/>
      <c r="I259" s="166"/>
      <c r="J259" s="167"/>
      <c r="K259" s="164"/>
      <c r="L259" s="164"/>
      <c r="M259" s="334"/>
      <c r="N259" s="199"/>
      <c r="O259" s="200"/>
    </row>
    <row r="260" s="406" customFormat="true" ht="15.75" hidden="false" customHeight="false" outlineLevel="0" collapsed="false">
      <c r="A260" s="405"/>
      <c r="B260" s="405"/>
      <c r="C260" s="121" t="n">
        <v>7</v>
      </c>
      <c r="D260" s="122" t="s">
        <v>284</v>
      </c>
      <c r="E260" s="128"/>
      <c r="F260" s="128"/>
      <c r="G260" s="128"/>
      <c r="H260" s="129"/>
      <c r="I260" s="130"/>
      <c r="J260" s="128"/>
      <c r="K260" s="129"/>
      <c r="L260" s="130"/>
      <c r="M260" s="128"/>
      <c r="N260" s="128"/>
      <c r="O260" s="132" t="n">
        <f aca="false">SUM(O263:O288)</f>
        <v>42044.63</v>
      </c>
    </row>
    <row r="261" s="343" customFormat="true" ht="12.75" hidden="false" customHeight="false" outlineLevel="0" collapsed="false">
      <c r="A261" s="407"/>
      <c r="B261" s="159"/>
      <c r="C261" s="160"/>
      <c r="D261" s="328"/>
      <c r="E261" s="295"/>
      <c r="F261" s="329"/>
      <c r="G261" s="330"/>
      <c r="H261" s="331"/>
      <c r="I261" s="330"/>
      <c r="J261" s="332"/>
      <c r="K261" s="331"/>
      <c r="L261" s="330"/>
      <c r="M261" s="332"/>
      <c r="N261" s="168"/>
      <c r="O261" s="169"/>
    </row>
    <row r="262" s="46" customFormat="true" ht="15" hidden="false" customHeight="true" outlineLevel="0" collapsed="false">
      <c r="A262" s="354"/>
      <c r="B262" s="240"/>
      <c r="C262" s="171"/>
      <c r="D262" s="340" t="s">
        <v>285</v>
      </c>
      <c r="E262" s="173"/>
      <c r="F262" s="174"/>
      <c r="G262" s="175"/>
      <c r="H262" s="176"/>
      <c r="I262" s="177"/>
      <c r="J262" s="178"/>
      <c r="K262" s="176"/>
      <c r="L262" s="177"/>
      <c r="M262" s="178"/>
      <c r="N262" s="174"/>
      <c r="O262" s="179"/>
    </row>
    <row r="263" s="46" customFormat="true" ht="25.5" hidden="false" customHeight="true" outlineLevel="0" collapsed="false">
      <c r="A263" s="282" t="s">
        <v>286</v>
      </c>
      <c r="B263" s="282"/>
      <c r="C263" s="134" t="s">
        <v>287</v>
      </c>
      <c r="D263" s="155" t="s">
        <v>288</v>
      </c>
      <c r="E263" s="136" t="s">
        <v>91</v>
      </c>
      <c r="F263" s="137" t="n">
        <f aca="false">2+4</f>
        <v>6</v>
      </c>
      <c r="G263" s="156"/>
      <c r="H263" s="157" t="n">
        <f aca="false">ROUND(SUM(H264:H275),2)</f>
        <v>1600.19</v>
      </c>
      <c r="I263" s="140" t="n">
        <f aca="false">ROUND(SUM(I264:I275),2)</f>
        <v>245.29</v>
      </c>
      <c r="J263" s="141" t="n">
        <f aca="false">ROUND(H263+I263,2)</f>
        <v>1845.48</v>
      </c>
      <c r="K263" s="157" t="n">
        <f aca="false">ROUND(F263*H263,2)</f>
        <v>9601.14</v>
      </c>
      <c r="L263" s="140" t="n">
        <f aca="false">ROUND(F263*I263,2)</f>
        <v>1471.74</v>
      </c>
      <c r="M263" s="141" t="n">
        <f aca="false">ROUND(K263+L263,2)</f>
        <v>11072.88</v>
      </c>
      <c r="N263" s="137" t="n">
        <f aca="false">ROUND(M263*$N$7,2)</f>
        <v>2753.83</v>
      </c>
      <c r="O263" s="142" t="n">
        <f aca="false">ROUND(M263+N263,2)</f>
        <v>13826.71</v>
      </c>
    </row>
    <row r="264" s="180" customFormat="true" ht="25.5" hidden="false" customHeight="false" outlineLevel="0" collapsed="false">
      <c r="A264" s="408" t="s">
        <v>109</v>
      </c>
      <c r="B264" s="335"/>
      <c r="C264" s="171"/>
      <c r="D264" s="172" t="s">
        <v>289</v>
      </c>
      <c r="E264" s="173" t="s">
        <v>290</v>
      </c>
      <c r="F264" s="174" t="n">
        <v>0.15</v>
      </c>
      <c r="G264" s="175" t="n">
        <f aca="false">SUM(H265:I275)</f>
        <v>1604.7592</v>
      </c>
      <c r="H264" s="324" t="n">
        <f aca="false">F264*G264</f>
        <v>240.71388</v>
      </c>
      <c r="I264" s="177"/>
      <c r="J264" s="325"/>
      <c r="K264" s="324"/>
      <c r="L264" s="175"/>
      <c r="M264" s="325"/>
      <c r="N264" s="168"/>
      <c r="O264" s="169"/>
    </row>
    <row r="265" s="180" customFormat="true" ht="14.25" hidden="false" customHeight="false" outlineLevel="0" collapsed="false">
      <c r="A265" s="158" t="s">
        <v>43</v>
      </c>
      <c r="B265" s="170" t="n">
        <v>246</v>
      </c>
      <c r="C265" s="171"/>
      <c r="D265" s="172" t="s">
        <v>291</v>
      </c>
      <c r="E265" s="173" t="s">
        <v>74</v>
      </c>
      <c r="F265" s="174" t="n">
        <v>4.7</v>
      </c>
      <c r="G265" s="175" t="n">
        <v>9.45</v>
      </c>
      <c r="H265" s="324"/>
      <c r="I265" s="177" t="n">
        <f aca="false">F265*G265</f>
        <v>44.415</v>
      </c>
      <c r="J265" s="325"/>
      <c r="K265" s="324"/>
      <c r="L265" s="175"/>
      <c r="M265" s="325"/>
      <c r="N265" s="168"/>
      <c r="O265" s="169"/>
    </row>
    <row r="266" s="180" customFormat="true" ht="14.25" hidden="false" customHeight="false" outlineLevel="0" collapsed="false">
      <c r="A266" s="158" t="s">
        <v>43</v>
      </c>
      <c r="B266" s="293" t="n">
        <v>2696</v>
      </c>
      <c r="C266" s="171"/>
      <c r="D266" s="172" t="s">
        <v>189</v>
      </c>
      <c r="E266" s="173" t="s">
        <v>74</v>
      </c>
      <c r="F266" s="174" t="n">
        <v>4.7</v>
      </c>
      <c r="G266" s="175" t="n">
        <v>12.57</v>
      </c>
      <c r="H266" s="324"/>
      <c r="I266" s="177" t="n">
        <f aca="false">F266*G266</f>
        <v>59.079</v>
      </c>
      <c r="J266" s="325"/>
      <c r="K266" s="324"/>
      <c r="L266" s="175"/>
      <c r="M266" s="325"/>
      <c r="N266" s="168"/>
      <c r="O266" s="169"/>
    </row>
    <row r="267" s="180" customFormat="true" ht="14.25" hidden="false" customHeight="false" outlineLevel="0" collapsed="false">
      <c r="A267" s="158" t="s">
        <v>43</v>
      </c>
      <c r="B267" s="170" t="n">
        <v>247</v>
      </c>
      <c r="C267" s="171"/>
      <c r="D267" s="172" t="s">
        <v>291</v>
      </c>
      <c r="E267" s="173" t="s">
        <v>74</v>
      </c>
      <c r="F267" s="174" t="n">
        <v>1.6</v>
      </c>
      <c r="G267" s="175" t="n">
        <v>9.65</v>
      </c>
      <c r="H267" s="324"/>
      <c r="I267" s="177" t="n">
        <f aca="false">F267*G267</f>
        <v>15.44</v>
      </c>
      <c r="J267" s="325"/>
      <c r="K267" s="324"/>
      <c r="L267" s="175"/>
      <c r="M267" s="325"/>
      <c r="N267" s="168"/>
      <c r="O267" s="169"/>
    </row>
    <row r="268" s="180" customFormat="true" ht="14.25" hidden="false" customHeight="false" outlineLevel="0" collapsed="false">
      <c r="A268" s="158" t="s">
        <v>43</v>
      </c>
      <c r="B268" s="170" t="n">
        <v>2436</v>
      </c>
      <c r="C268" s="171"/>
      <c r="D268" s="172" t="s">
        <v>292</v>
      </c>
      <c r="E268" s="173" t="s">
        <v>74</v>
      </c>
      <c r="F268" s="174" t="n">
        <v>1.6</v>
      </c>
      <c r="G268" s="175" t="n">
        <v>12.57</v>
      </c>
      <c r="H268" s="324"/>
      <c r="I268" s="177" t="n">
        <f aca="false">F268*G268</f>
        <v>20.112</v>
      </c>
      <c r="J268" s="325"/>
      <c r="K268" s="324"/>
      <c r="L268" s="175"/>
      <c r="M268" s="325"/>
      <c r="N268" s="168"/>
      <c r="O268" s="169"/>
    </row>
    <row r="269" s="180" customFormat="true" ht="14.25" hidden="false" customHeight="false" outlineLevel="0" collapsed="false">
      <c r="A269" s="158" t="s">
        <v>43</v>
      </c>
      <c r="B269" s="170" t="n">
        <v>2701</v>
      </c>
      <c r="C269" s="171"/>
      <c r="D269" s="172" t="s">
        <v>293</v>
      </c>
      <c r="E269" s="173" t="s">
        <v>74</v>
      </c>
      <c r="F269" s="174" t="n">
        <v>4</v>
      </c>
      <c r="G269" s="175" t="n">
        <v>16.86</v>
      </c>
      <c r="H269" s="324"/>
      <c r="I269" s="177" t="n">
        <f aca="false">F269*G269</f>
        <v>67.44</v>
      </c>
      <c r="J269" s="325"/>
      <c r="K269" s="324"/>
      <c r="L269" s="175"/>
      <c r="M269" s="325"/>
      <c r="N269" s="168"/>
      <c r="O269" s="169"/>
    </row>
    <row r="270" s="180" customFormat="true" ht="14.25" hidden="false" customHeight="false" outlineLevel="0" collapsed="false">
      <c r="A270" s="158" t="s">
        <v>43</v>
      </c>
      <c r="B270" s="170" t="n">
        <v>248</v>
      </c>
      <c r="C270" s="171"/>
      <c r="D270" s="172" t="s">
        <v>291</v>
      </c>
      <c r="E270" s="173" t="s">
        <v>74</v>
      </c>
      <c r="F270" s="174" t="n">
        <v>4</v>
      </c>
      <c r="G270" s="175" t="n">
        <v>9.7</v>
      </c>
      <c r="H270" s="324"/>
      <c r="I270" s="177" t="n">
        <f aca="false">F270*G270</f>
        <v>38.8</v>
      </c>
      <c r="J270" s="325"/>
      <c r="K270" s="324"/>
      <c r="L270" s="175"/>
      <c r="M270" s="325"/>
      <c r="N270" s="168"/>
      <c r="O270" s="169"/>
    </row>
    <row r="271" s="180" customFormat="true" ht="25.5" hidden="false" customHeight="false" outlineLevel="0" collapsed="false">
      <c r="A271" s="409" t="s">
        <v>109</v>
      </c>
      <c r="B271" s="170"/>
      <c r="C271" s="410" t="s">
        <v>294</v>
      </c>
      <c r="D271" s="172" t="s">
        <v>295</v>
      </c>
      <c r="E271" s="173" t="s">
        <v>173</v>
      </c>
      <c r="F271" s="174" t="n">
        <v>20</v>
      </c>
      <c r="G271" s="175" t="n">
        <v>18.97</v>
      </c>
      <c r="H271" s="324" t="n">
        <f aca="false">F271*G271</f>
        <v>379.4</v>
      </c>
      <c r="I271" s="177"/>
      <c r="J271" s="325"/>
      <c r="K271" s="324"/>
      <c r="L271" s="175"/>
      <c r="M271" s="325"/>
      <c r="N271" s="168"/>
      <c r="O271" s="169"/>
    </row>
    <row r="272" s="180" customFormat="true" ht="25.5" hidden="false" customHeight="false" outlineLevel="0" collapsed="false">
      <c r="A272" s="409" t="s">
        <v>109</v>
      </c>
      <c r="B272" s="170"/>
      <c r="C272" s="410" t="s">
        <v>296</v>
      </c>
      <c r="D272" s="172" t="s">
        <v>297</v>
      </c>
      <c r="E272" s="173" t="s">
        <v>173</v>
      </c>
      <c r="F272" s="174" t="n">
        <v>20</v>
      </c>
      <c r="G272" s="175" t="n">
        <v>46.31</v>
      </c>
      <c r="H272" s="324" t="n">
        <f aca="false">F272*G272</f>
        <v>926.2</v>
      </c>
      <c r="I272" s="177"/>
      <c r="J272" s="325"/>
      <c r="K272" s="324"/>
      <c r="L272" s="175"/>
      <c r="M272" s="325"/>
      <c r="N272" s="168"/>
      <c r="O272" s="169"/>
    </row>
    <row r="273" s="180" customFormat="true" ht="14.25" hidden="false" customHeight="false" outlineLevel="0" collapsed="false">
      <c r="A273" s="409" t="s">
        <v>109</v>
      </c>
      <c r="B273" s="170"/>
      <c r="C273" s="411" t="n">
        <v>13001000025</v>
      </c>
      <c r="D273" s="172" t="s">
        <v>298</v>
      </c>
      <c r="E273" s="173" t="s">
        <v>156</v>
      </c>
      <c r="F273" s="174" t="n">
        <v>0.1</v>
      </c>
      <c r="G273" s="175" t="n">
        <v>36.03</v>
      </c>
      <c r="H273" s="324" t="n">
        <f aca="false">F273*G273</f>
        <v>3.603</v>
      </c>
      <c r="I273" s="177"/>
      <c r="J273" s="325"/>
      <c r="K273" s="324"/>
      <c r="L273" s="175"/>
      <c r="M273" s="325"/>
      <c r="N273" s="168"/>
      <c r="O273" s="169"/>
    </row>
    <row r="274" s="412" customFormat="true" ht="12.75" hidden="false" customHeight="false" outlineLevel="0" collapsed="false">
      <c r="A274" s="409" t="s">
        <v>109</v>
      </c>
      <c r="B274" s="170"/>
      <c r="C274" s="411" t="n">
        <v>13001000025</v>
      </c>
      <c r="D274" s="172" t="s">
        <v>299</v>
      </c>
      <c r="E274" s="173" t="s">
        <v>156</v>
      </c>
      <c r="F274" s="174" t="n">
        <v>0.51</v>
      </c>
      <c r="G274" s="175" t="n">
        <v>33.82</v>
      </c>
      <c r="H274" s="324" t="n">
        <f aca="false">F274*G274</f>
        <v>17.2482</v>
      </c>
      <c r="I274" s="177"/>
      <c r="J274" s="325"/>
      <c r="K274" s="324"/>
      <c r="L274" s="175"/>
      <c r="M274" s="325"/>
      <c r="N274" s="168"/>
      <c r="O274" s="169"/>
    </row>
    <row r="275" s="180" customFormat="true" ht="25.5" hidden="false" customHeight="false" outlineLevel="0" collapsed="false">
      <c r="A275" s="409" t="s">
        <v>109</v>
      </c>
      <c r="B275" s="170"/>
      <c r="C275" s="411" t="n">
        <v>16006000108</v>
      </c>
      <c r="D275" s="172" t="s">
        <v>300</v>
      </c>
      <c r="E275" s="173" t="s">
        <v>173</v>
      </c>
      <c r="F275" s="174" t="n">
        <v>41.8</v>
      </c>
      <c r="G275" s="175" t="n">
        <v>0.79</v>
      </c>
      <c r="H275" s="324" t="n">
        <f aca="false">F275*G275</f>
        <v>33.022</v>
      </c>
      <c r="I275" s="177"/>
      <c r="J275" s="325"/>
      <c r="K275" s="324"/>
      <c r="L275" s="175"/>
      <c r="M275" s="325"/>
      <c r="N275" s="168"/>
      <c r="O275" s="169"/>
    </row>
    <row r="276" s="46" customFormat="true" ht="14.25" hidden="false" customHeight="false" outlineLevel="0" collapsed="false">
      <c r="A276" s="413"/>
      <c r="B276" s="342"/>
      <c r="C276" s="286"/>
      <c r="D276" s="294"/>
      <c r="E276" s="296"/>
      <c r="F276" s="350"/>
      <c r="G276" s="351"/>
      <c r="H276" s="331"/>
      <c r="I276" s="177"/>
      <c r="J276" s="347"/>
      <c r="K276" s="331"/>
      <c r="L276" s="330"/>
      <c r="M276" s="347"/>
      <c r="N276" s="392"/>
      <c r="O276" s="348"/>
    </row>
    <row r="277" s="46" customFormat="true" ht="14.25" hidden="false" customHeight="false" outlineLevel="0" collapsed="false">
      <c r="A277" s="414"/>
      <c r="B277" s="295"/>
      <c r="C277" s="411"/>
      <c r="D277" s="328"/>
      <c r="E277" s="295"/>
      <c r="F277" s="329"/>
      <c r="G277" s="330"/>
      <c r="H277" s="331"/>
      <c r="I277" s="330"/>
      <c r="J277" s="332"/>
      <c r="K277" s="331"/>
      <c r="L277" s="330"/>
      <c r="M277" s="332"/>
      <c r="N277" s="168"/>
      <c r="O277" s="169"/>
    </row>
    <row r="278" s="46" customFormat="true" ht="25.5" hidden="false" customHeight="false" outlineLevel="0" collapsed="false">
      <c r="A278" s="403" t="s">
        <v>109</v>
      </c>
      <c r="B278" s="404" t="n">
        <v>28002000004</v>
      </c>
      <c r="C278" s="134" t="s">
        <v>301</v>
      </c>
      <c r="D278" s="155" t="s">
        <v>302</v>
      </c>
      <c r="E278" s="136" t="s">
        <v>91</v>
      </c>
      <c r="F278" s="137" t="n">
        <f aca="false">F263</f>
        <v>6</v>
      </c>
      <c r="G278" s="156"/>
      <c r="H278" s="389" t="n">
        <f aca="false">ROUND(SUM(H279:H280),2)</f>
        <v>40.77</v>
      </c>
      <c r="I278" s="140" t="n">
        <f aca="false">ROUND(SUM(I279:I280),2)</f>
        <v>8.92</v>
      </c>
      <c r="J278" s="141" t="n">
        <f aca="false">ROUND(H278+I278,2)</f>
        <v>49.69</v>
      </c>
      <c r="K278" s="157" t="n">
        <f aca="false">ROUND(F278*H278,2)</f>
        <v>244.62</v>
      </c>
      <c r="L278" s="140" t="n">
        <f aca="false">ROUND(F278*I278,2)</f>
        <v>53.52</v>
      </c>
      <c r="M278" s="141" t="n">
        <f aca="false">ROUND(K278+L278,2)</f>
        <v>298.14</v>
      </c>
      <c r="N278" s="137" t="n">
        <f aca="false">ROUND(M278*$N$7,2)</f>
        <v>74.15</v>
      </c>
      <c r="O278" s="142" t="n">
        <f aca="false">ROUND(M278+N278,2)</f>
        <v>372.29</v>
      </c>
    </row>
    <row r="279" s="46" customFormat="true" ht="14.25" hidden="false" customHeight="false" outlineLevel="0" collapsed="false">
      <c r="A279" s="415" t="s">
        <v>43</v>
      </c>
      <c r="B279" s="295" t="n">
        <v>6111</v>
      </c>
      <c r="C279" s="160"/>
      <c r="D279" s="328" t="s">
        <v>75</v>
      </c>
      <c r="E279" s="295" t="s">
        <v>74</v>
      </c>
      <c r="F279" s="329" t="n">
        <v>1</v>
      </c>
      <c r="G279" s="331" t="n">
        <v>8.92</v>
      </c>
      <c r="H279" s="331"/>
      <c r="I279" s="177" t="n">
        <f aca="false">F279*G279</f>
        <v>8.92</v>
      </c>
      <c r="J279" s="332"/>
      <c r="K279" s="331"/>
      <c r="L279" s="330"/>
      <c r="M279" s="332"/>
      <c r="N279" s="168"/>
      <c r="O279" s="169"/>
    </row>
    <row r="280" s="180" customFormat="true" ht="14.25" hidden="false" customHeight="false" outlineLevel="0" collapsed="false">
      <c r="A280" s="415" t="s">
        <v>109</v>
      </c>
      <c r="B280" s="173"/>
      <c r="C280" s="171"/>
      <c r="D280" s="172" t="s">
        <v>303</v>
      </c>
      <c r="E280" s="173" t="s">
        <v>91</v>
      </c>
      <c r="F280" s="174" t="n">
        <v>1</v>
      </c>
      <c r="G280" s="174" t="n">
        <v>40.77</v>
      </c>
      <c r="H280" s="416" t="n">
        <f aca="false">F280*G280</f>
        <v>40.77</v>
      </c>
      <c r="I280" s="177"/>
      <c r="J280" s="325"/>
      <c r="K280" s="324"/>
      <c r="L280" s="175"/>
      <c r="M280" s="325"/>
      <c r="N280" s="168"/>
      <c r="O280" s="169"/>
    </row>
    <row r="281" s="343" customFormat="true" ht="12.75" hidden="false" customHeight="false" outlineLevel="0" collapsed="false">
      <c r="A281" s="415"/>
      <c r="B281" s="342"/>
      <c r="C281" s="286"/>
      <c r="D281" s="294"/>
      <c r="E281" s="296"/>
      <c r="F281" s="350"/>
      <c r="G281" s="351"/>
      <c r="H281" s="331"/>
      <c r="I281" s="177"/>
      <c r="J281" s="347"/>
      <c r="K281" s="331"/>
      <c r="L281" s="330"/>
      <c r="M281" s="347"/>
      <c r="N281" s="392"/>
      <c r="O281" s="348"/>
    </row>
    <row r="282" s="46" customFormat="true" ht="14.25" hidden="false" customHeight="false" outlineLevel="0" collapsed="false">
      <c r="A282" s="415"/>
      <c r="B282" s="295"/>
      <c r="C282" s="171"/>
      <c r="D282" s="328"/>
      <c r="E282" s="295"/>
      <c r="F282" s="329"/>
      <c r="G282" s="330"/>
      <c r="H282" s="331"/>
      <c r="I282" s="177"/>
      <c r="J282" s="332"/>
      <c r="K282" s="331"/>
      <c r="L282" s="330"/>
      <c r="M282" s="332"/>
      <c r="N282" s="168"/>
      <c r="O282" s="169"/>
    </row>
    <row r="283" s="46" customFormat="true" ht="14.25" hidden="false" customHeight="false" outlineLevel="0" collapsed="false">
      <c r="A283" s="415"/>
      <c r="B283" s="173"/>
      <c r="C283" s="171"/>
      <c r="D283" s="340" t="s">
        <v>304</v>
      </c>
      <c r="E283" s="173"/>
      <c r="F283" s="174"/>
      <c r="G283" s="175"/>
      <c r="H283" s="176"/>
      <c r="I283" s="177"/>
      <c r="J283" s="178"/>
      <c r="K283" s="176"/>
      <c r="L283" s="177"/>
      <c r="M283" s="178"/>
      <c r="N283" s="174"/>
      <c r="O283" s="179"/>
    </row>
    <row r="284" s="46" customFormat="true" ht="25.5" hidden="false" customHeight="false" outlineLevel="0" collapsed="false">
      <c r="A284" s="235" t="s">
        <v>92</v>
      </c>
      <c r="B284" s="133"/>
      <c r="C284" s="134" t="s">
        <v>305</v>
      </c>
      <c r="D284" s="155" t="s">
        <v>306</v>
      </c>
      <c r="E284" s="136" t="s">
        <v>91</v>
      </c>
      <c r="F284" s="137" t="n">
        <v>2</v>
      </c>
      <c r="G284" s="137"/>
      <c r="H284" s="245" t="n">
        <f aca="false">ROUND(SUM(H285),2)</f>
        <v>2631.33</v>
      </c>
      <c r="I284" s="140"/>
      <c r="J284" s="141" t="n">
        <f aca="false">ROUND(H284+I284,2)</f>
        <v>2631.33</v>
      </c>
      <c r="K284" s="157" t="n">
        <f aca="false">ROUND(F284*H284,2)</f>
        <v>5262.66</v>
      </c>
      <c r="L284" s="140"/>
      <c r="M284" s="141" t="n">
        <f aca="false">ROUND(K284+L284,2)</f>
        <v>5262.66</v>
      </c>
      <c r="N284" s="137" t="n">
        <f aca="false">ROUND(M284*$N$8,2)</f>
        <v>737.82</v>
      </c>
      <c r="O284" s="142" t="n">
        <f aca="false">ROUND(M284+N284,2)</f>
        <v>6000.48</v>
      </c>
    </row>
    <row r="285" s="46" customFormat="true" ht="28.5" hidden="false" customHeight="true" outlineLevel="0" collapsed="false">
      <c r="A285" s="417" t="s">
        <v>307</v>
      </c>
      <c r="B285" s="417"/>
      <c r="C285" s="171"/>
      <c r="D285" s="328" t="str">
        <f aca="false">D284</f>
        <v>CONDICIONADOR de ar tipo Split, 18.000 Btu/h -SISTEMA INVERTER -  referência: FUJITSU ou similar  - quente/frio </v>
      </c>
      <c r="E285" s="295" t="s">
        <v>91</v>
      </c>
      <c r="F285" s="329" t="n">
        <v>1</v>
      </c>
      <c r="G285" s="329" t="n">
        <f aca="false">COTAÇÃO!F20</f>
        <v>2631.33333333333</v>
      </c>
      <c r="H285" s="330" t="n">
        <f aca="false">F285*G285</f>
        <v>2631.33333333333</v>
      </c>
      <c r="I285" s="177"/>
      <c r="J285" s="332"/>
      <c r="K285" s="331"/>
      <c r="L285" s="330"/>
      <c r="M285" s="332"/>
      <c r="N285" s="168"/>
      <c r="O285" s="169"/>
    </row>
    <row r="286" s="46" customFormat="true" ht="14.25" hidden="false" customHeight="false" outlineLevel="0" collapsed="false">
      <c r="A286" s="407"/>
      <c r="B286" s="159"/>
      <c r="C286" s="171"/>
      <c r="D286" s="328"/>
      <c r="E286" s="295"/>
      <c r="F286" s="329"/>
      <c r="G286" s="330"/>
      <c r="H286" s="331"/>
      <c r="I286" s="330"/>
      <c r="J286" s="332"/>
      <c r="K286" s="331"/>
      <c r="L286" s="330"/>
      <c r="M286" s="332"/>
      <c r="N286" s="168"/>
      <c r="O286" s="169"/>
    </row>
    <row r="287" s="46" customFormat="true" ht="25.5" hidden="false" customHeight="false" outlineLevel="0" collapsed="false">
      <c r="A287" s="235" t="s">
        <v>92</v>
      </c>
      <c r="B287" s="133"/>
      <c r="C287" s="134" t="s">
        <v>308</v>
      </c>
      <c r="D287" s="155" t="s">
        <v>309</v>
      </c>
      <c r="E287" s="136" t="s">
        <v>91</v>
      </c>
      <c r="F287" s="137" t="n">
        <v>3</v>
      </c>
      <c r="G287" s="137"/>
      <c r="H287" s="245" t="n">
        <f aca="false">ROUND(SUM(H288),2)</f>
        <v>6386.35</v>
      </c>
      <c r="I287" s="140"/>
      <c r="J287" s="141" t="n">
        <f aca="false">ROUND(H287+I287,2)</f>
        <v>6386.35</v>
      </c>
      <c r="K287" s="157" t="n">
        <f aca="false">ROUND(F287*H287,2)</f>
        <v>19159.05</v>
      </c>
      <c r="L287" s="140"/>
      <c r="M287" s="141" t="n">
        <f aca="false">ROUND(K287+L287,2)</f>
        <v>19159.05</v>
      </c>
      <c r="N287" s="137" t="n">
        <f aca="false">ROUND(M287*$N$8,2)</f>
        <v>2686.1</v>
      </c>
      <c r="O287" s="142" t="n">
        <f aca="false">ROUND(M287+N287,2)</f>
        <v>21845.15</v>
      </c>
    </row>
    <row r="288" s="46" customFormat="true" ht="28.5" hidden="false" customHeight="true" outlineLevel="0" collapsed="false">
      <c r="A288" s="417" t="s">
        <v>307</v>
      </c>
      <c r="B288" s="417"/>
      <c r="C288" s="171"/>
      <c r="D288" s="328" t="str">
        <f aca="false">D287</f>
        <v>CONDICIONADOR de ar tipo Split, 30.000 Btu/h -SISTEMA INVERTER -  referência: FUJITSU ou similar  - quente/frio </v>
      </c>
      <c r="E288" s="295" t="s">
        <v>91</v>
      </c>
      <c r="F288" s="329" t="n">
        <v>1</v>
      </c>
      <c r="G288" s="329" t="n">
        <f aca="false">COTAÇÃO!F21</f>
        <v>6386.35</v>
      </c>
      <c r="H288" s="330" t="n">
        <f aca="false">F288*G288</f>
        <v>6386.35</v>
      </c>
      <c r="I288" s="177"/>
      <c r="J288" s="332"/>
      <c r="K288" s="331"/>
      <c r="L288" s="330"/>
      <c r="M288" s="332"/>
      <c r="N288" s="168"/>
      <c r="O288" s="169"/>
    </row>
    <row r="289" s="46" customFormat="true" ht="14.25" hidden="false" customHeight="false" outlineLevel="0" collapsed="false">
      <c r="A289" s="407"/>
      <c r="B289" s="159"/>
      <c r="C289" s="171"/>
      <c r="D289" s="328"/>
      <c r="E289" s="295"/>
      <c r="F289" s="329"/>
      <c r="G289" s="330"/>
      <c r="H289" s="331"/>
      <c r="I289" s="177"/>
      <c r="J289" s="332"/>
      <c r="K289" s="331"/>
      <c r="L289" s="330"/>
      <c r="M289" s="332"/>
      <c r="N289" s="168"/>
      <c r="O289" s="169"/>
    </row>
    <row r="290" s="406" customFormat="true" ht="15.75" hidden="false" customHeight="false" outlineLevel="0" collapsed="false">
      <c r="A290" s="405"/>
      <c r="B290" s="418"/>
      <c r="C290" s="121" t="n">
        <v>8</v>
      </c>
      <c r="D290" s="123" t="s">
        <v>310</v>
      </c>
      <c r="E290" s="128"/>
      <c r="F290" s="128"/>
      <c r="G290" s="128"/>
      <c r="H290" s="129"/>
      <c r="I290" s="130"/>
      <c r="J290" s="128"/>
      <c r="K290" s="129"/>
      <c r="L290" s="130"/>
      <c r="M290" s="128"/>
      <c r="N290" s="128"/>
      <c r="O290" s="132" t="n">
        <f aca="false">SUM(O292:O296)</f>
        <v>3088.47</v>
      </c>
    </row>
    <row r="291" s="343" customFormat="true" ht="12.75" hidden="false" customHeight="false" outlineLevel="0" collapsed="false">
      <c r="A291" s="407"/>
      <c r="B291" s="159"/>
      <c r="C291" s="160"/>
      <c r="D291" s="328"/>
      <c r="E291" s="295"/>
      <c r="F291" s="329"/>
      <c r="G291" s="330"/>
      <c r="H291" s="331"/>
      <c r="I291" s="177"/>
      <c r="J291" s="332"/>
      <c r="K291" s="331"/>
      <c r="L291" s="330"/>
      <c r="M291" s="332"/>
      <c r="N291" s="168"/>
      <c r="O291" s="169"/>
    </row>
    <row r="292" s="46" customFormat="true" ht="20.25" hidden="false" customHeight="true" outlineLevel="0" collapsed="false">
      <c r="A292" s="262"/>
      <c r="B292" s="133"/>
      <c r="C292" s="186" t="s">
        <v>311</v>
      </c>
      <c r="D292" s="204" t="s">
        <v>312</v>
      </c>
      <c r="E292" s="136" t="s">
        <v>91</v>
      </c>
      <c r="F292" s="137" t="n">
        <v>3</v>
      </c>
      <c r="G292" s="156"/>
      <c r="H292" s="419" t="n">
        <f aca="false">ROUND(SUM(H293),2)</f>
        <v>353.33</v>
      </c>
      <c r="I292" s="140" t="n">
        <f aca="false">ROUND(SUM(I293:I296),2)</f>
        <v>0</v>
      </c>
      <c r="J292" s="420" t="n">
        <f aca="false">ROUND(H292+I292,2)</f>
        <v>353.33</v>
      </c>
      <c r="K292" s="157" t="n">
        <f aca="false">ROUND(F292*H292,2)</f>
        <v>1059.99</v>
      </c>
      <c r="L292" s="140" t="n">
        <f aca="false">ROUND(F292*I292,2)</f>
        <v>0</v>
      </c>
      <c r="M292" s="141" t="n">
        <f aca="false">ROUND(K292+L292,2)</f>
        <v>1059.99</v>
      </c>
      <c r="N292" s="137" t="n">
        <f aca="false">ROUND(M292*$N$7,2)</f>
        <v>263.62</v>
      </c>
      <c r="O292" s="142" t="n">
        <f aca="false">ROUND(M292+N292,2)</f>
        <v>1323.61</v>
      </c>
    </row>
    <row r="293" s="180" customFormat="true" ht="14.25" hidden="false" customHeight="false" outlineLevel="0" collapsed="false">
      <c r="A293" s="235" t="s">
        <v>92</v>
      </c>
      <c r="B293" s="212"/>
      <c r="C293" s="171"/>
      <c r="D293" s="172" t="s">
        <v>313</v>
      </c>
      <c r="E293" s="173" t="s">
        <v>91</v>
      </c>
      <c r="F293" s="174" t="n">
        <v>1</v>
      </c>
      <c r="G293" s="175" t="n">
        <f aca="false">COTAÇÃO!F29</f>
        <v>353.333333333333</v>
      </c>
      <c r="H293" s="331" t="n">
        <f aca="false">F293*G293</f>
        <v>353.333333333333</v>
      </c>
      <c r="I293" s="177"/>
      <c r="J293" s="332"/>
      <c r="K293" s="324"/>
      <c r="L293" s="175"/>
      <c r="M293" s="325"/>
      <c r="N293" s="174"/>
      <c r="O293" s="179"/>
    </row>
    <row r="294" s="46" customFormat="true" ht="14.25" hidden="false" customHeight="false" outlineLevel="0" collapsed="false">
      <c r="A294" s="421"/>
      <c r="B294" s="422"/>
      <c r="C294" s="423"/>
      <c r="D294" s="424"/>
      <c r="E294" s="425"/>
      <c r="F294" s="426"/>
      <c r="G294" s="427"/>
      <c r="H294" s="176"/>
      <c r="I294" s="428"/>
      <c r="J294" s="429"/>
      <c r="K294" s="430"/>
      <c r="L294" s="427"/>
      <c r="M294" s="429"/>
      <c r="N294" s="431"/>
      <c r="O294" s="432"/>
    </row>
    <row r="295" s="46" customFormat="true" ht="20.25" hidden="false" customHeight="true" outlineLevel="0" collapsed="false">
      <c r="A295" s="262"/>
      <c r="B295" s="133"/>
      <c r="C295" s="186" t="s">
        <v>314</v>
      </c>
      <c r="D295" s="204" t="s">
        <v>315</v>
      </c>
      <c r="E295" s="136" t="s">
        <v>91</v>
      </c>
      <c r="F295" s="137" t="n">
        <v>8</v>
      </c>
      <c r="G295" s="156"/>
      <c r="H295" s="419" t="n">
        <f aca="false">ROUND(SUM(H296:H298),2)</f>
        <v>176.67</v>
      </c>
      <c r="I295" s="140" t="n">
        <f aca="false">ROUND(SUM(I296:I298),2)</f>
        <v>0</v>
      </c>
      <c r="J295" s="420" t="n">
        <f aca="false">ROUND(H295+I295,2)</f>
        <v>176.67</v>
      </c>
      <c r="K295" s="157" t="n">
        <f aca="false">ROUND(F295*H295,2)</f>
        <v>1413.36</v>
      </c>
      <c r="L295" s="140" t="n">
        <f aca="false">ROUND(F295*I295,2)</f>
        <v>0</v>
      </c>
      <c r="M295" s="141" t="n">
        <f aca="false">ROUND(K295+L295,2)</f>
        <v>1413.36</v>
      </c>
      <c r="N295" s="137" t="n">
        <f aca="false">ROUND(M295*$N$7,2)</f>
        <v>351.5</v>
      </c>
      <c r="O295" s="142" t="n">
        <f aca="false">ROUND(M295+N295,2)</f>
        <v>1764.86</v>
      </c>
    </row>
    <row r="296" s="180" customFormat="true" ht="14.25" hidden="false" customHeight="false" outlineLevel="0" collapsed="false">
      <c r="A296" s="235" t="s">
        <v>92</v>
      </c>
      <c r="B296" s="212"/>
      <c r="C296" s="171"/>
      <c r="D296" s="172" t="s">
        <v>316</v>
      </c>
      <c r="E296" s="173" t="s">
        <v>91</v>
      </c>
      <c r="F296" s="174" t="n">
        <v>1</v>
      </c>
      <c r="G296" s="175" t="n">
        <f aca="false">COTAÇÃO!F30</f>
        <v>176.666666666667</v>
      </c>
      <c r="H296" s="324" t="n">
        <f aca="false">F296*G296</f>
        <v>176.666666666667</v>
      </c>
      <c r="I296" s="177"/>
      <c r="J296" s="332"/>
      <c r="K296" s="324"/>
      <c r="L296" s="175"/>
      <c r="M296" s="325"/>
      <c r="N296" s="174"/>
      <c r="O296" s="179"/>
    </row>
    <row r="297" s="46" customFormat="true" ht="14.25" hidden="false" customHeight="false" outlineLevel="0" collapsed="false">
      <c r="A297" s="421"/>
      <c r="B297" s="422"/>
      <c r="C297" s="423"/>
      <c r="D297" s="424"/>
      <c r="E297" s="425"/>
      <c r="F297" s="426"/>
      <c r="G297" s="427"/>
      <c r="H297" s="176"/>
      <c r="I297" s="428"/>
      <c r="J297" s="177"/>
      <c r="K297" s="430"/>
      <c r="L297" s="427"/>
      <c r="M297" s="429"/>
      <c r="N297" s="431"/>
      <c r="O297" s="432"/>
    </row>
    <row r="298" s="406" customFormat="true" ht="15.75" hidden="false" customHeight="false" outlineLevel="0" collapsed="false">
      <c r="A298" s="405"/>
      <c r="B298" s="418"/>
      <c r="C298" s="121" t="n">
        <v>9</v>
      </c>
      <c r="D298" s="122" t="s">
        <v>317</v>
      </c>
      <c r="E298" s="128"/>
      <c r="F298" s="128"/>
      <c r="G298" s="128"/>
      <c r="H298" s="129"/>
      <c r="I298" s="130"/>
      <c r="J298" s="128"/>
      <c r="K298" s="129"/>
      <c r="L298" s="130"/>
      <c r="M298" s="128"/>
      <c r="N298" s="128"/>
      <c r="O298" s="132" t="n">
        <f aca="false">SUM(O300:O328)</f>
        <v>15613.13</v>
      </c>
    </row>
    <row r="299" s="343" customFormat="true" ht="12.75" hidden="false" customHeight="false" outlineLevel="0" collapsed="false">
      <c r="A299" s="407"/>
      <c r="B299" s="159"/>
      <c r="C299" s="160"/>
      <c r="E299" s="295"/>
      <c r="F299" s="329"/>
      <c r="G299" s="330"/>
      <c r="H299" s="331"/>
      <c r="I299" s="177"/>
      <c r="J299" s="332"/>
      <c r="K299" s="331"/>
      <c r="L299" s="330"/>
      <c r="M299" s="332"/>
      <c r="N299" s="168"/>
      <c r="O299" s="169"/>
    </row>
    <row r="300" s="180" customFormat="true" ht="14.25" hidden="false" customHeight="false" outlineLevel="0" collapsed="false">
      <c r="A300" s="158"/>
      <c r="B300" s="212"/>
      <c r="C300" s="171" t="s">
        <v>318</v>
      </c>
      <c r="D300" s="433" t="s">
        <v>319</v>
      </c>
      <c r="E300" s="173"/>
      <c r="F300" s="174"/>
      <c r="G300" s="434"/>
      <c r="H300" s="176"/>
      <c r="I300" s="177"/>
      <c r="J300" s="325"/>
      <c r="K300" s="435"/>
      <c r="L300" s="436"/>
      <c r="M300" s="325"/>
      <c r="N300" s="174"/>
      <c r="O300" s="179"/>
    </row>
    <row r="301" s="439" customFormat="true" ht="25.5" hidden="false" customHeight="true" outlineLevel="0" collapsed="false">
      <c r="A301" s="184" t="s">
        <v>43</v>
      </c>
      <c r="B301" s="185" t="n">
        <v>85334</v>
      </c>
      <c r="C301" s="186" t="s">
        <v>320</v>
      </c>
      <c r="D301" s="204" t="s">
        <v>321</v>
      </c>
      <c r="E301" s="188" t="s">
        <v>68</v>
      </c>
      <c r="F301" s="189" t="n">
        <v>5.25</v>
      </c>
      <c r="G301" s="437" t="n">
        <v>8.92</v>
      </c>
      <c r="H301" s="389"/>
      <c r="I301" s="207" t="n">
        <v>8.92</v>
      </c>
      <c r="J301" s="438" t="n">
        <f aca="false">ROUND(H301+I301,2)</f>
        <v>8.92</v>
      </c>
      <c r="K301" s="206" t="n">
        <f aca="false">ROUND(F301*H301,2)</f>
        <v>0</v>
      </c>
      <c r="L301" s="207" t="n">
        <f aca="false">ROUND(F301*I301,2)</f>
        <v>46.83</v>
      </c>
      <c r="M301" s="208" t="n">
        <f aca="false">ROUND(K301+L301,2)</f>
        <v>46.83</v>
      </c>
      <c r="N301" s="189" t="n">
        <f aca="false">ROUND(M301*$N$7,2)</f>
        <v>11.65</v>
      </c>
      <c r="O301" s="209" t="n">
        <f aca="false">ROUND(M301+N301,2)</f>
        <v>58.48</v>
      </c>
    </row>
    <row r="302" s="180" customFormat="true" ht="14.25" hidden="false" customHeight="false" outlineLevel="0" collapsed="false">
      <c r="A302" s="158"/>
      <c r="B302" s="212"/>
      <c r="C302" s="171"/>
      <c r="D302" s="287"/>
      <c r="E302" s="173"/>
      <c r="F302" s="174"/>
      <c r="G302" s="434"/>
      <c r="H302" s="176"/>
      <c r="I302" s="177"/>
      <c r="J302" s="325"/>
      <c r="K302" s="435"/>
      <c r="L302" s="436"/>
      <c r="M302" s="440"/>
      <c r="N302" s="441"/>
      <c r="O302" s="442"/>
    </row>
    <row r="303" s="443" customFormat="true" ht="34.5" hidden="false" customHeight="true" outlineLevel="0" collapsed="false">
      <c r="A303" s="184" t="s">
        <v>43</v>
      </c>
      <c r="B303" s="185" t="n">
        <v>84898</v>
      </c>
      <c r="C303" s="186" t="s">
        <v>322</v>
      </c>
      <c r="D303" s="204" t="s">
        <v>323</v>
      </c>
      <c r="E303" s="188" t="s">
        <v>173</v>
      </c>
      <c r="F303" s="189" t="n">
        <v>5</v>
      </c>
      <c r="G303" s="437"/>
      <c r="H303" s="206" t="n">
        <v>12.39</v>
      </c>
      <c r="I303" s="207" t="n">
        <v>13.65</v>
      </c>
      <c r="J303" s="438" t="n">
        <f aca="false">ROUND(H303+I303,2)</f>
        <v>26.04</v>
      </c>
      <c r="K303" s="206" t="n">
        <f aca="false">ROUND(F303*H303,2)</f>
        <v>61.95</v>
      </c>
      <c r="L303" s="207" t="n">
        <f aca="false">ROUND(F303*I303,2)</f>
        <v>68.25</v>
      </c>
      <c r="M303" s="208" t="n">
        <f aca="false">ROUND(K303+L303,2)</f>
        <v>130.2</v>
      </c>
      <c r="N303" s="189" t="n">
        <f aca="false">ROUND(M303*$N$7,2)</f>
        <v>32.38</v>
      </c>
      <c r="O303" s="209" t="n">
        <f aca="false">ROUND(M303+N303,2)</f>
        <v>162.58</v>
      </c>
    </row>
    <row r="304" s="180" customFormat="true" ht="14.25" hidden="false" customHeight="false" outlineLevel="0" collapsed="false">
      <c r="A304" s="201"/>
      <c r="B304" s="444"/>
      <c r="C304" s="171"/>
      <c r="D304" s="287"/>
      <c r="E304" s="173"/>
      <c r="F304" s="174"/>
      <c r="G304" s="434"/>
      <c r="H304" s="176"/>
      <c r="I304" s="177"/>
      <c r="J304" s="325"/>
      <c r="K304" s="435"/>
      <c r="L304" s="436"/>
      <c r="M304" s="440"/>
      <c r="N304" s="441"/>
      <c r="O304" s="442"/>
    </row>
    <row r="305" s="443" customFormat="true" ht="34.5" hidden="false" customHeight="true" outlineLevel="0" collapsed="false">
      <c r="A305" s="184" t="s">
        <v>324</v>
      </c>
      <c r="B305" s="185"/>
      <c r="C305" s="186" t="s">
        <v>325</v>
      </c>
      <c r="D305" s="204" t="s">
        <v>326</v>
      </c>
      <c r="E305" s="188" t="s">
        <v>68</v>
      </c>
      <c r="F305" s="189" t="n">
        <v>5.25</v>
      </c>
      <c r="G305" s="437"/>
      <c r="H305" s="206" t="n">
        <f aca="false">ROUND(SUM(H306:H314),2)</f>
        <v>383.18</v>
      </c>
      <c r="I305" s="207" t="n">
        <f aca="false">ROUND(SUM(I307:I314),2)</f>
        <v>382.03</v>
      </c>
      <c r="J305" s="438" t="n">
        <f aca="false">ROUND(H305+I305,2)</f>
        <v>765.21</v>
      </c>
      <c r="K305" s="206" t="n">
        <f aca="false">ROUND(F305*H305,2)</f>
        <v>2011.7</v>
      </c>
      <c r="L305" s="207" t="n">
        <f aca="false">ROUND(F305*I305,2)</f>
        <v>2005.66</v>
      </c>
      <c r="M305" s="208" t="n">
        <f aca="false">ROUND(K305+L305,2)</f>
        <v>4017.36</v>
      </c>
      <c r="N305" s="189" t="n">
        <f aca="false">ROUND(M305*$N$7,2)</f>
        <v>999.12</v>
      </c>
      <c r="O305" s="209" t="n">
        <f aca="false">ROUND(M305+N305,2)</f>
        <v>5016.48</v>
      </c>
    </row>
    <row r="306" s="447" customFormat="true" ht="22.5" hidden="false" customHeight="true" outlineLevel="0" collapsed="false">
      <c r="A306" s="241" t="s">
        <v>43</v>
      </c>
      <c r="B306" s="285" t="n">
        <v>6388</v>
      </c>
      <c r="C306" s="286"/>
      <c r="D306" s="287" t="s">
        <v>327</v>
      </c>
      <c r="E306" s="342" t="s">
        <v>74</v>
      </c>
      <c r="F306" s="441" t="n">
        <v>3.82</v>
      </c>
      <c r="G306" s="445" t="n">
        <v>43.27</v>
      </c>
      <c r="H306" s="446" t="n">
        <f aca="false">G306*F306</f>
        <v>165.2914</v>
      </c>
      <c r="I306" s="177"/>
      <c r="J306" s="440"/>
      <c r="K306" s="435"/>
      <c r="L306" s="436"/>
      <c r="M306" s="440"/>
      <c r="N306" s="441"/>
      <c r="O306" s="442"/>
    </row>
    <row r="307" s="180" customFormat="true" ht="30" hidden="false" customHeight="true" outlineLevel="0" collapsed="false">
      <c r="A307" s="336" t="s">
        <v>43</v>
      </c>
      <c r="B307" s="293" t="n">
        <v>6389</v>
      </c>
      <c r="C307" s="286"/>
      <c r="D307" s="287" t="s">
        <v>327</v>
      </c>
      <c r="E307" s="342" t="s">
        <v>74</v>
      </c>
      <c r="F307" s="441" t="n">
        <v>0.67</v>
      </c>
      <c r="G307" s="435" t="n">
        <v>16.1</v>
      </c>
      <c r="H307" s="446" t="n">
        <f aca="false">G307*F307</f>
        <v>10.787</v>
      </c>
      <c r="I307" s="177"/>
      <c r="J307" s="440"/>
      <c r="K307" s="435"/>
      <c r="L307" s="436"/>
      <c r="M307" s="325"/>
      <c r="N307" s="174"/>
      <c r="O307" s="179"/>
    </row>
    <row r="308" s="447" customFormat="true" ht="22.5" hidden="false" customHeight="true" outlineLevel="0" collapsed="false">
      <c r="A308" s="336" t="s">
        <v>43</v>
      </c>
      <c r="B308" s="293" t="n">
        <v>88315</v>
      </c>
      <c r="C308" s="286"/>
      <c r="D308" s="287" t="s">
        <v>328</v>
      </c>
      <c r="E308" s="342" t="s">
        <v>74</v>
      </c>
      <c r="F308" s="441" t="n">
        <v>14</v>
      </c>
      <c r="G308" s="445" t="n">
        <v>11.88</v>
      </c>
      <c r="H308" s="446"/>
      <c r="I308" s="436" t="n">
        <f aca="false">F308*G308</f>
        <v>166.32</v>
      </c>
      <c r="J308" s="440"/>
      <c r="K308" s="435"/>
      <c r="L308" s="436"/>
      <c r="M308" s="440"/>
      <c r="N308" s="441"/>
      <c r="O308" s="442"/>
    </row>
    <row r="309" s="180" customFormat="true" ht="23.25" hidden="false" customHeight="true" outlineLevel="0" collapsed="false">
      <c r="A309" s="336" t="s">
        <v>43</v>
      </c>
      <c r="B309" s="293" t="n">
        <v>88316</v>
      </c>
      <c r="C309" s="286"/>
      <c r="D309" s="287" t="s">
        <v>75</v>
      </c>
      <c r="E309" s="342" t="s">
        <v>74</v>
      </c>
      <c r="F309" s="441" t="n">
        <v>11.5</v>
      </c>
      <c r="G309" s="446" t="n">
        <v>8.92</v>
      </c>
      <c r="H309" s="446"/>
      <c r="I309" s="436" t="n">
        <f aca="false">F309*G309</f>
        <v>102.58</v>
      </c>
      <c r="J309" s="440"/>
      <c r="K309" s="435"/>
      <c r="L309" s="436"/>
      <c r="M309" s="325"/>
      <c r="N309" s="174"/>
      <c r="O309" s="179"/>
    </row>
    <row r="310" s="180" customFormat="true" ht="30" hidden="false" customHeight="true" outlineLevel="0" collapsed="false">
      <c r="A310" s="336" t="s">
        <v>43</v>
      </c>
      <c r="B310" s="293" t="n">
        <v>88317</v>
      </c>
      <c r="C310" s="286"/>
      <c r="D310" s="287" t="s">
        <v>329</v>
      </c>
      <c r="E310" s="342" t="s">
        <v>74</v>
      </c>
      <c r="F310" s="441" t="n">
        <v>9</v>
      </c>
      <c r="G310" s="446" t="n">
        <v>12.57</v>
      </c>
      <c r="H310" s="446"/>
      <c r="I310" s="436" t="n">
        <f aca="false">F310*G310</f>
        <v>113.13</v>
      </c>
      <c r="J310" s="440"/>
      <c r="K310" s="435"/>
      <c r="L310" s="436"/>
      <c r="M310" s="325"/>
      <c r="N310" s="174"/>
      <c r="O310" s="179"/>
    </row>
    <row r="311" s="447" customFormat="true" ht="22.5" hidden="false" customHeight="true" outlineLevel="0" collapsed="false">
      <c r="A311" s="336" t="s">
        <v>43</v>
      </c>
      <c r="B311" s="293" t="n">
        <v>7167</v>
      </c>
      <c r="C311" s="286"/>
      <c r="D311" s="287" t="s">
        <v>330</v>
      </c>
      <c r="E311" s="342" t="s">
        <v>68</v>
      </c>
      <c r="F311" s="441" t="n">
        <v>1.1</v>
      </c>
      <c r="G311" s="446" t="n">
        <v>11.07</v>
      </c>
      <c r="H311" s="446" t="n">
        <f aca="false">G311*F311</f>
        <v>12.177</v>
      </c>
      <c r="I311" s="436"/>
      <c r="J311" s="440"/>
      <c r="K311" s="435"/>
      <c r="L311" s="436"/>
      <c r="M311" s="440"/>
      <c r="N311" s="441"/>
      <c r="O311" s="442"/>
    </row>
    <row r="312" s="180" customFormat="true" ht="36" hidden="false" customHeight="true" outlineLevel="0" collapsed="false">
      <c r="A312" s="336" t="s">
        <v>43</v>
      </c>
      <c r="B312" s="293" t="n">
        <v>7697</v>
      </c>
      <c r="C312" s="286"/>
      <c r="D312" s="287" t="s">
        <v>331</v>
      </c>
      <c r="E312" s="342" t="s">
        <v>173</v>
      </c>
      <c r="F312" s="441" t="n">
        <v>1.43</v>
      </c>
      <c r="G312" s="446" t="n">
        <v>24.77</v>
      </c>
      <c r="H312" s="446" t="n">
        <f aca="false">G312*F312</f>
        <v>35.4211</v>
      </c>
      <c r="I312" s="436"/>
      <c r="J312" s="440"/>
      <c r="K312" s="435"/>
      <c r="L312" s="436"/>
      <c r="M312" s="325"/>
      <c r="N312" s="174"/>
      <c r="O312" s="179"/>
    </row>
    <row r="313" s="180" customFormat="true" ht="30" hidden="false" customHeight="true" outlineLevel="0" collapsed="false">
      <c r="A313" s="336" t="s">
        <v>43</v>
      </c>
      <c r="B313" s="293" t="n">
        <v>10997</v>
      </c>
      <c r="C313" s="286"/>
      <c r="D313" s="287" t="s">
        <v>332</v>
      </c>
      <c r="E313" s="342" t="s">
        <v>156</v>
      </c>
      <c r="F313" s="441" t="n">
        <v>3.37</v>
      </c>
      <c r="G313" s="434" t="n">
        <v>19.07</v>
      </c>
      <c r="H313" s="446" t="n">
        <f aca="false">G313*F313</f>
        <v>64.2659</v>
      </c>
      <c r="I313" s="436"/>
      <c r="J313" s="440"/>
      <c r="K313" s="435"/>
      <c r="L313" s="436"/>
      <c r="M313" s="325"/>
      <c r="N313" s="174"/>
      <c r="O313" s="179"/>
    </row>
    <row r="314" s="180" customFormat="true" ht="30" hidden="false" customHeight="true" outlineLevel="0" collapsed="false">
      <c r="A314" s="336" t="s">
        <v>43</v>
      </c>
      <c r="B314" s="293" t="n">
        <v>21010</v>
      </c>
      <c r="C314" s="286"/>
      <c r="D314" s="287" t="s">
        <v>333</v>
      </c>
      <c r="E314" s="342" t="s">
        <v>173</v>
      </c>
      <c r="F314" s="441" t="n">
        <v>6.74</v>
      </c>
      <c r="G314" s="434" t="n">
        <v>14.13</v>
      </c>
      <c r="H314" s="446" t="n">
        <f aca="false">G314*F314</f>
        <v>95.2362</v>
      </c>
      <c r="I314" s="436"/>
      <c r="J314" s="440"/>
      <c r="K314" s="435"/>
      <c r="L314" s="436"/>
      <c r="M314" s="325"/>
      <c r="N314" s="174"/>
      <c r="O314" s="179"/>
    </row>
    <row r="315" s="180" customFormat="true" ht="14.25" hidden="false" customHeight="false" outlineLevel="0" collapsed="false">
      <c r="A315" s="158"/>
      <c r="B315" s="212"/>
      <c r="C315" s="171"/>
      <c r="D315" s="287"/>
      <c r="E315" s="173"/>
      <c r="F315" s="174"/>
      <c r="G315" s="434"/>
      <c r="H315" s="176"/>
      <c r="I315" s="177"/>
      <c r="J315" s="325"/>
      <c r="K315" s="435"/>
      <c r="L315" s="436"/>
      <c r="M315" s="325"/>
      <c r="N315" s="174"/>
      <c r="O315" s="179"/>
    </row>
    <row r="316" s="443" customFormat="true" ht="60.75" hidden="false" customHeight="true" outlineLevel="0" collapsed="false">
      <c r="A316" s="184" t="s">
        <v>43</v>
      </c>
      <c r="B316" s="185" t="s">
        <v>334</v>
      </c>
      <c r="C316" s="186" t="s">
        <v>335</v>
      </c>
      <c r="D316" s="204" t="s">
        <v>336</v>
      </c>
      <c r="E316" s="188" t="s">
        <v>184</v>
      </c>
      <c r="F316" s="189" t="n">
        <v>1</v>
      </c>
      <c r="G316" s="437"/>
      <c r="H316" s="206"/>
      <c r="I316" s="207" t="n">
        <v>326.03</v>
      </c>
      <c r="J316" s="438" t="n">
        <f aca="false">ROUND(H316+I316,2)</f>
        <v>326.03</v>
      </c>
      <c r="K316" s="206" t="n">
        <f aca="false">ROUND(F316*H316,2)</f>
        <v>0</v>
      </c>
      <c r="L316" s="207" t="n">
        <f aca="false">ROUND(F316*I316,2)</f>
        <v>326.03</v>
      </c>
      <c r="M316" s="208" t="n">
        <f aca="false">ROUND(K316+L316,2)</f>
        <v>326.03</v>
      </c>
      <c r="N316" s="189" t="n">
        <f aca="false">ROUND(M316*$N$7,2)</f>
        <v>81.08</v>
      </c>
      <c r="O316" s="209" t="n">
        <f aca="false">ROUND(M316+N316,2)</f>
        <v>407.11</v>
      </c>
    </row>
    <row r="317" s="46" customFormat="true" ht="14.25" hidden="false" customHeight="false" outlineLevel="0" collapsed="false">
      <c r="A317" s="228"/>
      <c r="B317" s="379"/>
      <c r="C317" s="376"/>
      <c r="D317" s="448"/>
      <c r="E317" s="378"/>
      <c r="F317" s="321"/>
      <c r="G317" s="222"/>
      <c r="H317" s="150"/>
      <c r="I317" s="449"/>
      <c r="J317" s="152"/>
      <c r="K317" s="357"/>
      <c r="L317" s="356"/>
      <c r="M317" s="358"/>
      <c r="N317" s="153"/>
      <c r="O317" s="154"/>
    </row>
    <row r="318" s="443" customFormat="true" ht="60.75" hidden="false" customHeight="true" outlineLevel="0" collapsed="false">
      <c r="A318" s="184" t="s">
        <v>43</v>
      </c>
      <c r="B318" s="185" t="s">
        <v>334</v>
      </c>
      <c r="C318" s="186" t="s">
        <v>337</v>
      </c>
      <c r="D318" s="204" t="s">
        <v>338</v>
      </c>
      <c r="E318" s="188" t="s">
        <v>184</v>
      </c>
      <c r="F318" s="189" t="n">
        <v>7</v>
      </c>
      <c r="G318" s="437"/>
      <c r="H318" s="206" t="n">
        <v>224.26</v>
      </c>
      <c r="I318" s="207" t="n">
        <v>101.77</v>
      </c>
      <c r="J318" s="438" t="n">
        <f aca="false">ROUND(H318+I318,2)</f>
        <v>326.03</v>
      </c>
      <c r="K318" s="206" t="n">
        <f aca="false">ROUND(F318*H318,2)</f>
        <v>1569.82</v>
      </c>
      <c r="L318" s="207" t="n">
        <f aca="false">ROUND(F318*I318,2)</f>
        <v>712.39</v>
      </c>
      <c r="M318" s="208" t="n">
        <f aca="false">ROUND(K318+L318,2)</f>
        <v>2282.21</v>
      </c>
      <c r="N318" s="189" t="n">
        <f aca="false">ROUND(M318*$N$7,2)</f>
        <v>567.59</v>
      </c>
      <c r="O318" s="209" t="n">
        <f aca="false">ROUND(M318+N318,2)</f>
        <v>2849.8</v>
      </c>
    </row>
    <row r="319" s="46" customFormat="true" ht="14.25" hidden="false" customHeight="false" outlineLevel="0" collapsed="false">
      <c r="A319" s="228"/>
      <c r="B319" s="379"/>
      <c r="C319" s="376"/>
      <c r="D319" s="448"/>
      <c r="E319" s="378"/>
      <c r="F319" s="321"/>
      <c r="G319" s="222"/>
      <c r="H319" s="150"/>
      <c r="I319" s="449"/>
      <c r="J319" s="152"/>
      <c r="K319" s="357"/>
      <c r="L319" s="356"/>
      <c r="M319" s="358"/>
      <c r="N319" s="153"/>
      <c r="O319" s="154"/>
    </row>
    <row r="320" s="443" customFormat="true" ht="60.75" hidden="false" customHeight="true" outlineLevel="0" collapsed="false">
      <c r="A320" s="184" t="s">
        <v>43</v>
      </c>
      <c r="B320" s="185" t="s">
        <v>339</v>
      </c>
      <c r="C320" s="186" t="s">
        <v>340</v>
      </c>
      <c r="D320" s="204" t="s">
        <v>341</v>
      </c>
      <c r="E320" s="188" t="s">
        <v>184</v>
      </c>
      <c r="F320" s="189" t="n">
        <v>3</v>
      </c>
      <c r="G320" s="437"/>
      <c r="H320" s="206" t="n">
        <v>385.04</v>
      </c>
      <c r="I320" s="207" t="n">
        <v>84.52</v>
      </c>
      <c r="J320" s="438" t="n">
        <f aca="false">ROUND(H320+I320,2)</f>
        <v>469.56</v>
      </c>
      <c r="K320" s="206" t="n">
        <f aca="false">ROUND(F320*H320,2)</f>
        <v>1155.12</v>
      </c>
      <c r="L320" s="207" t="n">
        <f aca="false">ROUND(F320*I320,2)</f>
        <v>253.56</v>
      </c>
      <c r="M320" s="208" t="n">
        <f aca="false">ROUND(K320+L320,2)</f>
        <v>1408.68</v>
      </c>
      <c r="N320" s="189" t="n">
        <f aca="false">ROUND(M320*$N$7,2)</f>
        <v>350.34</v>
      </c>
      <c r="O320" s="209" t="n">
        <f aca="false">ROUND(M320+N320,2)</f>
        <v>1759.02</v>
      </c>
    </row>
    <row r="321" s="46" customFormat="true" ht="14.25" hidden="false" customHeight="false" outlineLevel="0" collapsed="false">
      <c r="A321" s="228"/>
      <c r="B321" s="379"/>
      <c r="C321" s="376"/>
      <c r="D321" s="448"/>
      <c r="E321" s="378"/>
      <c r="F321" s="321"/>
      <c r="G321" s="222"/>
      <c r="H321" s="150"/>
      <c r="I321" s="449"/>
      <c r="J321" s="152"/>
      <c r="K321" s="357"/>
      <c r="L321" s="356"/>
      <c r="M321" s="358"/>
      <c r="N321" s="153"/>
      <c r="O321" s="154"/>
    </row>
    <row r="322" s="443" customFormat="true" ht="38.25" hidden="false" customHeight="true" outlineLevel="0" collapsed="false">
      <c r="A322" s="184" t="s">
        <v>43</v>
      </c>
      <c r="B322" s="185" t="n">
        <v>68052</v>
      </c>
      <c r="C322" s="186" t="s">
        <v>342</v>
      </c>
      <c r="D322" s="204" t="s">
        <v>343</v>
      </c>
      <c r="E322" s="188" t="s">
        <v>103</v>
      </c>
      <c r="F322" s="189" t="n">
        <f aca="false">'MEMÓRIA DE CÁLCULO'!F91</f>
        <v>3.6</v>
      </c>
      <c r="G322" s="437"/>
      <c r="H322" s="206" t="n">
        <v>520.16</v>
      </c>
      <c r="I322" s="207" t="n">
        <v>23.98</v>
      </c>
      <c r="J322" s="438" t="n">
        <f aca="false">ROUND(H322+I322,2)</f>
        <v>544.14</v>
      </c>
      <c r="K322" s="206" t="n">
        <f aca="false">ROUND(F322*H322,2)</f>
        <v>1872.58</v>
      </c>
      <c r="L322" s="207" t="n">
        <f aca="false">ROUND(F322*I322,2)</f>
        <v>86.33</v>
      </c>
      <c r="M322" s="208" t="n">
        <f aca="false">ROUND(K322+L322,2)</f>
        <v>1958.91</v>
      </c>
      <c r="N322" s="189" t="n">
        <f aca="false">ROUND(M322*$N$7,2)</f>
        <v>487.18</v>
      </c>
      <c r="O322" s="209" t="n">
        <f aca="false">ROUND(M322+N322,2)</f>
        <v>2446.09</v>
      </c>
    </row>
    <row r="323" s="46" customFormat="true" ht="14.25" hidden="false" customHeight="false" outlineLevel="0" collapsed="false">
      <c r="A323" s="375"/>
      <c r="B323" s="379"/>
      <c r="C323" s="376"/>
      <c r="D323" s="377"/>
      <c r="E323" s="378"/>
      <c r="F323" s="321"/>
      <c r="G323" s="222"/>
      <c r="H323" s="357"/>
      <c r="I323" s="356"/>
      <c r="J323" s="358"/>
      <c r="K323" s="357"/>
      <c r="L323" s="356"/>
      <c r="M323" s="358"/>
      <c r="N323" s="260"/>
      <c r="O323" s="261"/>
    </row>
    <row r="324" s="443" customFormat="true" ht="38.25" hidden="false" customHeight="true" outlineLevel="0" collapsed="false">
      <c r="A324" s="184" t="s">
        <v>43</v>
      </c>
      <c r="B324" s="185" t="n">
        <v>68052</v>
      </c>
      <c r="C324" s="186" t="s">
        <v>344</v>
      </c>
      <c r="D324" s="204" t="s">
        <v>345</v>
      </c>
      <c r="E324" s="188" t="s">
        <v>103</v>
      </c>
      <c r="F324" s="189" t="n">
        <f aca="false">'MEMÓRIA DE CÁLCULO'!F96</f>
        <v>3.6</v>
      </c>
      <c r="G324" s="437"/>
      <c r="H324" s="206" t="n">
        <v>520.16</v>
      </c>
      <c r="I324" s="207" t="n">
        <v>23.98</v>
      </c>
      <c r="J324" s="438" t="n">
        <f aca="false">ROUND(H324+I324,2)</f>
        <v>544.14</v>
      </c>
      <c r="K324" s="206" t="n">
        <f aca="false">ROUND(F324*H324,2)</f>
        <v>1872.58</v>
      </c>
      <c r="L324" s="207" t="n">
        <f aca="false">ROUND(F324*I324,2)</f>
        <v>86.33</v>
      </c>
      <c r="M324" s="208" t="n">
        <f aca="false">ROUND(K324+L324,2)</f>
        <v>1958.91</v>
      </c>
      <c r="N324" s="189" t="n">
        <f aca="false">ROUND(M324*$N$7,2)</f>
        <v>487.18</v>
      </c>
      <c r="O324" s="209" t="n">
        <f aca="false">ROUND(M324+N324,2)</f>
        <v>2446.09</v>
      </c>
    </row>
    <row r="325" s="46" customFormat="true" ht="14.25" hidden="false" customHeight="false" outlineLevel="0" collapsed="false">
      <c r="A325" s="375"/>
      <c r="B325" s="379"/>
      <c r="C325" s="376"/>
      <c r="D325" s="377"/>
      <c r="E325" s="378"/>
      <c r="F325" s="321"/>
      <c r="G325" s="222"/>
      <c r="H325" s="357"/>
      <c r="I325" s="356"/>
      <c r="J325" s="358"/>
      <c r="K325" s="357"/>
      <c r="L325" s="356"/>
      <c r="M325" s="358"/>
      <c r="N325" s="260"/>
      <c r="O325" s="261"/>
    </row>
    <row r="326" s="443" customFormat="true" ht="38.25" hidden="false" customHeight="true" outlineLevel="0" collapsed="false">
      <c r="A326" s="184" t="s">
        <v>43</v>
      </c>
      <c r="B326" s="185" t="n">
        <v>68052</v>
      </c>
      <c r="C326" s="186" t="s">
        <v>346</v>
      </c>
      <c r="D326" s="204" t="s">
        <v>347</v>
      </c>
      <c r="E326" s="188" t="s">
        <v>103</v>
      </c>
      <c r="F326" s="189" t="n">
        <f aca="false">'MEMÓRIA DE CÁLCULO'!F95</f>
        <v>0.48</v>
      </c>
      <c r="G326" s="437"/>
      <c r="H326" s="206" t="n">
        <v>520.16</v>
      </c>
      <c r="I326" s="207" t="n">
        <v>23.98</v>
      </c>
      <c r="J326" s="438" t="n">
        <f aca="false">ROUND(H326+I326,2)</f>
        <v>544.14</v>
      </c>
      <c r="K326" s="206" t="n">
        <f aca="false">ROUND(F326*H326,2)</f>
        <v>249.68</v>
      </c>
      <c r="L326" s="207" t="n">
        <f aca="false">ROUND(F326*I326,2)</f>
        <v>11.51</v>
      </c>
      <c r="M326" s="208" t="n">
        <f aca="false">ROUND(K326+L326,2)</f>
        <v>261.19</v>
      </c>
      <c r="N326" s="189" t="n">
        <f aca="false">ROUND(M326*$N$7,2)</f>
        <v>64.96</v>
      </c>
      <c r="O326" s="209" t="n">
        <f aca="false">ROUND(M326+N326,2)</f>
        <v>326.15</v>
      </c>
    </row>
    <row r="327" s="46" customFormat="true" ht="14.25" hidden="false" customHeight="false" outlineLevel="0" collapsed="false">
      <c r="A327" s="375"/>
      <c r="B327" s="379"/>
      <c r="C327" s="376"/>
      <c r="D327" s="328"/>
      <c r="E327" s="378"/>
      <c r="F327" s="321"/>
      <c r="G327" s="222"/>
      <c r="H327" s="357"/>
      <c r="I327" s="356"/>
      <c r="J327" s="358"/>
      <c r="K327" s="357"/>
      <c r="L327" s="356"/>
      <c r="M327" s="358"/>
      <c r="N327" s="260"/>
      <c r="O327" s="261"/>
    </row>
    <row r="328" s="443" customFormat="true" ht="38.25" hidden="false" customHeight="true" outlineLevel="0" collapsed="false">
      <c r="A328" s="184" t="s">
        <v>43</v>
      </c>
      <c r="B328" s="185" t="s">
        <v>348</v>
      </c>
      <c r="C328" s="186" t="s">
        <v>349</v>
      </c>
      <c r="D328" s="204" t="s">
        <v>350</v>
      </c>
      <c r="E328" s="188" t="s">
        <v>184</v>
      </c>
      <c r="F328" s="189" t="n">
        <v>1</v>
      </c>
      <c r="G328" s="437"/>
      <c r="H328" s="206" t="n">
        <v>2.49</v>
      </c>
      <c r="I328" s="207" t="n">
        <v>110.69</v>
      </c>
      <c r="J328" s="438" t="n">
        <f aca="false">ROUND(H328+I328,2)</f>
        <v>113.18</v>
      </c>
      <c r="K328" s="206" t="n">
        <f aca="false">ROUND(F328*H328,2)</f>
        <v>2.49</v>
      </c>
      <c r="L328" s="207" t="n">
        <f aca="false">ROUND(F328*I328,2)</f>
        <v>110.69</v>
      </c>
      <c r="M328" s="208" t="n">
        <f aca="false">ROUND(K328+L328,2)</f>
        <v>113.18</v>
      </c>
      <c r="N328" s="189" t="n">
        <f aca="false">ROUND(M328*$N$7,2)</f>
        <v>28.15</v>
      </c>
      <c r="O328" s="209" t="n">
        <f aca="false">ROUND(M328+N328,2)</f>
        <v>141.33</v>
      </c>
    </row>
    <row r="329" s="180" customFormat="true" ht="17.25" hidden="false" customHeight="true" outlineLevel="0" collapsed="false">
      <c r="A329" s="158"/>
      <c r="B329" s="212"/>
      <c r="C329" s="171"/>
      <c r="D329" s="172"/>
      <c r="E329" s="173"/>
      <c r="F329" s="174"/>
      <c r="G329" s="175"/>
      <c r="H329" s="176"/>
      <c r="I329" s="177"/>
      <c r="J329" s="178"/>
      <c r="K329" s="176"/>
      <c r="L329" s="177"/>
      <c r="M329" s="178"/>
      <c r="N329" s="174"/>
      <c r="O329" s="179"/>
    </row>
    <row r="330" s="46" customFormat="true" ht="15.75" hidden="false" customHeight="false" outlineLevel="0" collapsed="false">
      <c r="A330" s="119"/>
      <c r="B330" s="310"/>
      <c r="C330" s="121" t="n">
        <v>10</v>
      </c>
      <c r="D330" s="122" t="s">
        <v>351</v>
      </c>
      <c r="E330" s="123"/>
      <c r="F330" s="123"/>
      <c r="G330" s="123"/>
      <c r="H330" s="129"/>
      <c r="I330" s="130"/>
      <c r="J330" s="128"/>
      <c r="K330" s="129"/>
      <c r="L330" s="130"/>
      <c r="M330" s="128"/>
      <c r="N330" s="131"/>
      <c r="O330" s="132" t="n">
        <f aca="false">SUM(O332:O345)</f>
        <v>30834.28</v>
      </c>
    </row>
    <row r="331" customFormat="false" ht="15" hidden="false" customHeight="false" outlineLevel="0" collapsed="false">
      <c r="A331" s="421"/>
      <c r="B331" s="422"/>
      <c r="C331" s="423"/>
      <c r="D331" s="424"/>
      <c r="E331" s="425"/>
      <c r="F331" s="426"/>
      <c r="G331" s="427"/>
      <c r="H331" s="176"/>
      <c r="I331" s="177"/>
      <c r="J331" s="178"/>
      <c r="K331" s="176"/>
      <c r="L331" s="177"/>
      <c r="M331" s="178"/>
      <c r="N331" s="431"/>
      <c r="O331" s="432"/>
    </row>
    <row r="332" s="46" customFormat="true" ht="14.25" hidden="false" customHeight="false" outlineLevel="0" collapsed="false">
      <c r="A332" s="354"/>
      <c r="B332" s="240"/>
      <c r="C332" s="171" t="s">
        <v>352</v>
      </c>
      <c r="D332" s="340" t="s">
        <v>353</v>
      </c>
      <c r="E332" s="173"/>
      <c r="F332" s="174"/>
      <c r="G332" s="175"/>
      <c r="H332" s="176"/>
      <c r="I332" s="177"/>
      <c r="J332" s="178"/>
      <c r="K332" s="176"/>
      <c r="L332" s="177"/>
      <c r="M332" s="178"/>
      <c r="N332" s="174"/>
      <c r="O332" s="179"/>
    </row>
    <row r="333" s="46" customFormat="true" ht="15" hidden="false" customHeight="true" outlineLevel="0" collapsed="false">
      <c r="A333" s="341" t="s">
        <v>354</v>
      </c>
      <c r="B333" s="341"/>
      <c r="C333" s="134" t="s">
        <v>355</v>
      </c>
      <c r="D333" s="155" t="s">
        <v>356</v>
      </c>
      <c r="E333" s="136" t="s">
        <v>53</v>
      </c>
      <c r="F333" s="137" t="n">
        <f aca="false">'MEMÓRIA DE CÁLCULO'!H55+'MEMÓRIA DE CÁLCULO'!H48</f>
        <v>1281.82</v>
      </c>
      <c r="G333" s="156"/>
      <c r="H333" s="389" t="n">
        <f aca="false">ROUND(SUM(H334:H337),2)</f>
        <v>1.43</v>
      </c>
      <c r="I333" s="140" t="n">
        <f aca="false">ROUND(SUM(I334:I337),2)</f>
        <v>5.67</v>
      </c>
      <c r="J333" s="141" t="n">
        <f aca="false">ROUND(H333+I333,2)</f>
        <v>7.1</v>
      </c>
      <c r="K333" s="157" t="n">
        <f aca="false">ROUND(F333*H333,2)</f>
        <v>1833</v>
      </c>
      <c r="L333" s="140" t="n">
        <f aca="false">ROUND(F333*I333,2)</f>
        <v>7267.92</v>
      </c>
      <c r="M333" s="141" t="n">
        <f aca="false">ROUND(K333+L333,2)</f>
        <v>9100.92</v>
      </c>
      <c r="N333" s="137" t="n">
        <f aca="false">ROUND(M333*$N$7,2)</f>
        <v>2263.4</v>
      </c>
      <c r="O333" s="142" t="n">
        <f aca="false">ROUND(M333+N333,2)</f>
        <v>11364.32</v>
      </c>
    </row>
    <row r="334" s="180" customFormat="true" ht="14.25" hidden="false" customHeight="false" outlineLevel="0" collapsed="false">
      <c r="A334" s="284" t="s">
        <v>43</v>
      </c>
      <c r="B334" s="211" t="n">
        <v>34466</v>
      </c>
      <c r="C334" s="171"/>
      <c r="D334" s="172" t="s">
        <v>357</v>
      </c>
      <c r="E334" s="173" t="s">
        <v>74</v>
      </c>
      <c r="F334" s="174" t="n">
        <v>0.2</v>
      </c>
      <c r="G334" s="175" t="n">
        <v>9.47</v>
      </c>
      <c r="H334" s="176"/>
      <c r="I334" s="330" t="n">
        <f aca="false">F334*G334</f>
        <v>1.894</v>
      </c>
      <c r="J334" s="178"/>
      <c r="K334" s="176"/>
      <c r="L334" s="177"/>
      <c r="M334" s="178"/>
      <c r="N334" s="174"/>
      <c r="O334" s="179"/>
    </row>
    <row r="335" s="180" customFormat="true" ht="14.25" hidden="false" customHeight="false" outlineLevel="0" collapsed="false">
      <c r="A335" s="158" t="s">
        <v>43</v>
      </c>
      <c r="B335" s="212" t="n">
        <v>4783</v>
      </c>
      <c r="C335" s="171"/>
      <c r="D335" s="172" t="s">
        <v>358</v>
      </c>
      <c r="E335" s="173" t="s">
        <v>74</v>
      </c>
      <c r="F335" s="174" t="n">
        <v>0.3</v>
      </c>
      <c r="G335" s="175" t="n">
        <v>12.57</v>
      </c>
      <c r="H335" s="176"/>
      <c r="I335" s="330" t="n">
        <f aca="false">F335*G335</f>
        <v>3.771</v>
      </c>
      <c r="J335" s="178"/>
      <c r="K335" s="176"/>
      <c r="L335" s="177"/>
      <c r="M335" s="178"/>
      <c r="N335" s="174"/>
      <c r="O335" s="179"/>
    </row>
    <row r="336" s="451" customFormat="true" ht="14.25" hidden="false" customHeight="false" outlineLevel="0" collapsed="false">
      <c r="A336" s="450" t="s">
        <v>109</v>
      </c>
      <c r="B336" s="212"/>
      <c r="C336" s="171"/>
      <c r="D336" s="172" t="s">
        <v>359</v>
      </c>
      <c r="E336" s="173" t="s">
        <v>156</v>
      </c>
      <c r="F336" s="174" t="n">
        <v>0.7</v>
      </c>
      <c r="G336" s="175" t="n">
        <v>1.79</v>
      </c>
      <c r="H336" s="176" t="n">
        <f aca="false">F336*G336</f>
        <v>1.253</v>
      </c>
      <c r="I336" s="175"/>
      <c r="J336" s="178"/>
      <c r="K336" s="176"/>
      <c r="L336" s="177"/>
      <c r="M336" s="178"/>
      <c r="N336" s="174"/>
      <c r="O336" s="179"/>
    </row>
    <row r="337" s="451" customFormat="true" ht="14.25" hidden="false" customHeight="false" outlineLevel="0" collapsed="false">
      <c r="A337" s="450" t="s">
        <v>109</v>
      </c>
      <c r="B337" s="212"/>
      <c r="C337" s="171"/>
      <c r="D337" s="172" t="s">
        <v>360</v>
      </c>
      <c r="E337" s="173" t="s">
        <v>91</v>
      </c>
      <c r="F337" s="174" t="n">
        <v>0.4</v>
      </c>
      <c r="G337" s="175" t="n">
        <v>0.43</v>
      </c>
      <c r="H337" s="176" t="n">
        <f aca="false">F337*G337</f>
        <v>0.172</v>
      </c>
      <c r="I337" s="175"/>
      <c r="J337" s="178"/>
      <c r="K337" s="176"/>
      <c r="L337" s="177"/>
      <c r="M337" s="178"/>
      <c r="N337" s="174"/>
      <c r="O337" s="179"/>
    </row>
    <row r="338" s="46" customFormat="true" ht="14.25" hidden="false" customHeight="false" outlineLevel="0" collapsed="false">
      <c r="A338" s="421"/>
      <c r="B338" s="422"/>
      <c r="C338" s="423"/>
      <c r="D338" s="424"/>
      <c r="E338" s="425"/>
      <c r="F338" s="426"/>
      <c r="G338" s="427"/>
      <c r="H338" s="176"/>
      <c r="I338" s="427"/>
      <c r="J338" s="178"/>
      <c r="K338" s="176"/>
      <c r="L338" s="177"/>
      <c r="M338" s="178"/>
      <c r="N338" s="431"/>
      <c r="O338" s="432"/>
    </row>
    <row r="339" s="443" customFormat="true" ht="57.75" hidden="false" customHeight="true" outlineLevel="0" collapsed="false">
      <c r="A339" s="184" t="s">
        <v>43</v>
      </c>
      <c r="B339" s="185" t="n">
        <v>88489</v>
      </c>
      <c r="C339" s="186" t="s">
        <v>361</v>
      </c>
      <c r="D339" s="204" t="s">
        <v>362</v>
      </c>
      <c r="E339" s="188" t="s">
        <v>53</v>
      </c>
      <c r="F339" s="189" t="n">
        <f aca="false">F333</f>
        <v>1281.82</v>
      </c>
      <c r="G339" s="437"/>
      <c r="H339" s="206" t="n">
        <v>7.41</v>
      </c>
      <c r="I339" s="207" t="n">
        <f aca="false">0.187*12.57+0.069*8.92</f>
        <v>2.96607</v>
      </c>
      <c r="J339" s="438" t="n">
        <f aca="false">ROUND(H339+I339,2)</f>
        <v>10.38</v>
      </c>
      <c r="K339" s="206" t="n">
        <f aca="false">ROUND(F339*H339,2)</f>
        <v>9498.29</v>
      </c>
      <c r="L339" s="207" t="n">
        <f aca="false">ROUND(F339*I339,2)</f>
        <v>3801.97</v>
      </c>
      <c r="M339" s="208" t="n">
        <f aca="false">ROUND(K339+L339,2)</f>
        <v>13300.26</v>
      </c>
      <c r="N339" s="189" t="n">
        <f aca="false">ROUND(M339*$N$7,2)</f>
        <v>3307.77</v>
      </c>
      <c r="O339" s="209" t="n">
        <f aca="false">ROUND(M339+N339,2)</f>
        <v>16608.03</v>
      </c>
    </row>
    <row r="340" s="46" customFormat="true" ht="14.25" hidden="false" customHeight="false" outlineLevel="0" collapsed="false">
      <c r="A340" s="228"/>
      <c r="B340" s="170"/>
      <c r="C340" s="171"/>
      <c r="D340" s="340"/>
      <c r="E340" s="173"/>
      <c r="F340" s="174"/>
      <c r="G340" s="175"/>
      <c r="H340" s="176"/>
      <c r="I340" s="177"/>
      <c r="J340" s="178"/>
      <c r="K340" s="176"/>
      <c r="L340" s="177"/>
      <c r="M340" s="178"/>
      <c r="N340" s="174"/>
      <c r="O340" s="179"/>
    </row>
    <row r="341" s="46" customFormat="true" ht="14.25" hidden="false" customHeight="false" outlineLevel="0" collapsed="false">
      <c r="A341" s="228"/>
      <c r="B341" s="170"/>
      <c r="C341" s="171" t="s">
        <v>363</v>
      </c>
      <c r="D341" s="340" t="s">
        <v>364</v>
      </c>
      <c r="E341" s="173"/>
      <c r="F341" s="291"/>
      <c r="G341" s="289"/>
      <c r="H341" s="290"/>
      <c r="I341" s="278"/>
      <c r="J341" s="279"/>
      <c r="K341" s="290"/>
      <c r="L341" s="278"/>
      <c r="M341" s="279"/>
      <c r="N341" s="291"/>
      <c r="O341" s="292"/>
    </row>
    <row r="342" s="443" customFormat="true" ht="42.75" hidden="false" customHeight="true" outlineLevel="0" collapsed="false">
      <c r="A342" s="184" t="s">
        <v>43</v>
      </c>
      <c r="B342" s="185" t="n">
        <v>6067</v>
      </c>
      <c r="C342" s="186" t="s">
        <v>365</v>
      </c>
      <c r="D342" s="204" t="s">
        <v>366</v>
      </c>
      <c r="E342" s="188" t="s">
        <v>53</v>
      </c>
      <c r="F342" s="189" t="n">
        <f aca="false">'MEMÓRIA DE CÁLCULO'!C152*2+'MEMÓRIA DE CÁLCULO'!C153*2+'MEMÓRIA DE CÁLCULO'!F91*2+'MEMÓRIA DE CÁLCULO'!F95*2+'MEMÓRIA DE CÁLCULO'!F96*2</f>
        <v>38.56</v>
      </c>
      <c r="G342" s="437"/>
      <c r="H342" s="206" t="n">
        <v>15.18</v>
      </c>
      <c r="I342" s="207" t="n">
        <v>17.19</v>
      </c>
      <c r="J342" s="438" t="n">
        <f aca="false">ROUND(H342+I342,2)</f>
        <v>32.37</v>
      </c>
      <c r="K342" s="206" t="n">
        <f aca="false">ROUND(F342*H342,2)</f>
        <v>585.34</v>
      </c>
      <c r="L342" s="207" t="n">
        <f aca="false">ROUND(F342*I342,2)</f>
        <v>662.85</v>
      </c>
      <c r="M342" s="208" t="n">
        <f aca="false">ROUND(K342+L342,2)</f>
        <v>1248.19</v>
      </c>
      <c r="N342" s="189" t="n">
        <f aca="false">ROUND(M342*$N$7,2)</f>
        <v>310.42</v>
      </c>
      <c r="O342" s="209" t="n">
        <f aca="false">ROUND(M342+N342,2)</f>
        <v>1558.61</v>
      </c>
    </row>
    <row r="343" s="46" customFormat="true" ht="14.25" hidden="false" customHeight="false" outlineLevel="0" collapsed="false">
      <c r="A343" s="228"/>
      <c r="B343" s="170"/>
      <c r="C343" s="171"/>
      <c r="D343" s="340"/>
      <c r="E343" s="173"/>
      <c r="F343" s="291"/>
      <c r="G343" s="289"/>
      <c r="H343" s="290"/>
      <c r="I343" s="278"/>
      <c r="J343" s="279"/>
      <c r="K343" s="290"/>
      <c r="L343" s="278"/>
      <c r="M343" s="279"/>
      <c r="N343" s="291"/>
      <c r="O343" s="292"/>
    </row>
    <row r="344" customFormat="false" ht="15" hidden="false" customHeight="false" outlineLevel="0" collapsed="false">
      <c r="A344" s="421"/>
      <c r="B344" s="422"/>
      <c r="C344" s="171" t="s">
        <v>367</v>
      </c>
      <c r="D344" s="340" t="s">
        <v>368</v>
      </c>
      <c r="E344" s="425"/>
      <c r="F344" s="452"/>
      <c r="G344" s="453"/>
      <c r="H344" s="176"/>
      <c r="I344" s="427"/>
      <c r="J344" s="178"/>
      <c r="K344" s="454"/>
      <c r="L344" s="453"/>
      <c r="M344" s="455"/>
      <c r="N344" s="431"/>
      <c r="O344" s="432"/>
    </row>
    <row r="345" s="443" customFormat="true" ht="32.25" hidden="false" customHeight="true" outlineLevel="0" collapsed="false">
      <c r="A345" s="184" t="s">
        <v>43</v>
      </c>
      <c r="B345" s="185" t="s">
        <v>369</v>
      </c>
      <c r="C345" s="186" t="s">
        <v>370</v>
      </c>
      <c r="D345" s="204" t="s">
        <v>371</v>
      </c>
      <c r="E345" s="188" t="s">
        <v>103</v>
      </c>
      <c r="F345" s="189" t="n">
        <f aca="false">'MEMÓRIA DE CÁLCULO'!F90*2+'MEMÓRIA DE CÁLCULO'!F92*2+'MEMÓRIA DE CÁLCULO'!F93*4+'MEMÓRIA DE CÁLCULO'!F94*2</f>
        <v>49.56</v>
      </c>
      <c r="G345" s="437"/>
      <c r="H345" s="206" t="n">
        <v>16.12</v>
      </c>
      <c r="I345" s="207" t="n">
        <v>4.94</v>
      </c>
      <c r="J345" s="438" t="n">
        <f aca="false">ROUND(H345+I345,2)</f>
        <v>21.06</v>
      </c>
      <c r="K345" s="206" t="n">
        <f aca="false">ROUND(F345*H345,2)</f>
        <v>798.91</v>
      </c>
      <c r="L345" s="207" t="n">
        <f aca="false">ROUND(F345*I345,2)</f>
        <v>244.83</v>
      </c>
      <c r="M345" s="208" t="n">
        <f aca="false">ROUND(K345+L345,2)</f>
        <v>1043.74</v>
      </c>
      <c r="N345" s="189" t="n">
        <f aca="false">ROUND(M345*$N$7,2)</f>
        <v>259.58</v>
      </c>
      <c r="O345" s="209" t="n">
        <f aca="false">ROUND(M345+N345,2)</f>
        <v>1303.32</v>
      </c>
    </row>
    <row r="346" customFormat="false" ht="15" hidden="false" customHeight="false" outlineLevel="0" collapsed="false">
      <c r="A346" s="456"/>
      <c r="B346" s="457"/>
      <c r="C346" s="458"/>
      <c r="D346" s="459"/>
      <c r="E346" s="460"/>
      <c r="F346" s="461"/>
      <c r="G346" s="462"/>
      <c r="H346" s="463"/>
      <c r="I346" s="356"/>
      <c r="J346" s="464"/>
      <c r="K346" s="230"/>
      <c r="L346" s="231"/>
      <c r="M346" s="232"/>
      <c r="N346" s="465"/>
      <c r="O346" s="466"/>
    </row>
    <row r="347" s="46" customFormat="true" ht="15.75" hidden="false" customHeight="false" outlineLevel="0" collapsed="false">
      <c r="A347" s="119"/>
      <c r="B347" s="120"/>
      <c r="C347" s="121" t="n">
        <v>11</v>
      </c>
      <c r="D347" s="122" t="s">
        <v>372</v>
      </c>
      <c r="E347" s="123"/>
      <c r="F347" s="124"/>
      <c r="G347" s="123"/>
      <c r="H347" s="129"/>
      <c r="I347" s="130"/>
      <c r="J347" s="128"/>
      <c r="K347" s="129"/>
      <c r="L347" s="130"/>
      <c r="M347" s="128"/>
      <c r="N347" s="131"/>
      <c r="O347" s="132" t="n">
        <f aca="false">SUM(O350:O364)</f>
        <v>4118.2</v>
      </c>
    </row>
    <row r="348" customFormat="false" ht="15" hidden="false" customHeight="false" outlineLevel="0" collapsed="false">
      <c r="A348" s="421"/>
      <c r="B348" s="422"/>
      <c r="C348" s="423"/>
      <c r="D348" s="424"/>
      <c r="E348" s="425"/>
      <c r="F348" s="426"/>
      <c r="G348" s="427"/>
      <c r="H348" s="176"/>
      <c r="I348" s="427"/>
      <c r="J348" s="178"/>
      <c r="K348" s="430"/>
      <c r="L348" s="427"/>
      <c r="M348" s="429"/>
      <c r="N348" s="467"/>
      <c r="O348" s="468"/>
    </row>
    <row r="349" s="46" customFormat="true" ht="14.25" hidden="false" customHeight="false" outlineLevel="0" collapsed="false">
      <c r="A349" s="158"/>
      <c r="B349" s="170"/>
      <c r="C349" s="171" t="s">
        <v>373</v>
      </c>
      <c r="D349" s="340" t="s">
        <v>374</v>
      </c>
      <c r="E349" s="173"/>
      <c r="F349" s="174"/>
      <c r="G349" s="426"/>
      <c r="H349" s="176"/>
      <c r="I349" s="427"/>
      <c r="J349" s="178"/>
      <c r="K349" s="176"/>
      <c r="L349" s="177"/>
      <c r="M349" s="178"/>
      <c r="N349" s="174"/>
      <c r="O349" s="179"/>
    </row>
    <row r="350" s="443" customFormat="true" ht="32.25" hidden="false" customHeight="true" outlineLevel="0" collapsed="false">
      <c r="A350" s="184" t="s">
        <v>43</v>
      </c>
      <c r="B350" s="185" t="s">
        <v>375</v>
      </c>
      <c r="C350" s="186" t="s">
        <v>376</v>
      </c>
      <c r="D350" s="204" t="s">
        <v>377</v>
      </c>
      <c r="E350" s="188" t="s">
        <v>53</v>
      </c>
      <c r="F350" s="189" t="n">
        <f aca="false">'MEMÓRIA DE CÁLCULO'!C150</f>
        <v>17.33</v>
      </c>
      <c r="G350" s="437"/>
      <c r="H350" s="206" t="n">
        <v>21.2</v>
      </c>
      <c r="I350" s="207" t="n">
        <v>10.55</v>
      </c>
      <c r="J350" s="438" t="n">
        <f aca="false">ROUND(H350+I350,2)</f>
        <v>31.75</v>
      </c>
      <c r="K350" s="206" t="n">
        <f aca="false">ROUND(F350*H350,2)</f>
        <v>367.4</v>
      </c>
      <c r="L350" s="207" t="n">
        <f aca="false">ROUND(F350*I350,2)</f>
        <v>182.83</v>
      </c>
      <c r="M350" s="208" t="n">
        <f aca="false">ROUND(K350+L350,2)</f>
        <v>550.23</v>
      </c>
      <c r="N350" s="189" t="n">
        <f aca="false">ROUND(M350*$N$7,2)</f>
        <v>136.84</v>
      </c>
      <c r="O350" s="209" t="n">
        <f aca="false">ROUND(M350+N350,2)</f>
        <v>687.07</v>
      </c>
    </row>
    <row r="351" customFormat="false" ht="15" hidden="false" customHeight="false" outlineLevel="0" collapsed="false">
      <c r="A351" s="421"/>
      <c r="B351" s="422"/>
      <c r="C351" s="423"/>
      <c r="D351" s="424"/>
      <c r="E351" s="425"/>
      <c r="F351" s="426"/>
      <c r="G351" s="427"/>
      <c r="H351" s="176"/>
      <c r="I351" s="427"/>
      <c r="J351" s="178"/>
      <c r="K351" s="430"/>
      <c r="L351" s="427"/>
      <c r="M351" s="429"/>
      <c r="N351" s="467"/>
      <c r="O351" s="468"/>
    </row>
    <row r="352" s="46" customFormat="true" ht="14.25" hidden="false" customHeight="false" outlineLevel="0" collapsed="false">
      <c r="A352" s="158"/>
      <c r="B352" s="170"/>
      <c r="C352" s="171" t="s">
        <v>378</v>
      </c>
      <c r="D352" s="340" t="s">
        <v>379</v>
      </c>
      <c r="E352" s="173"/>
      <c r="F352" s="174"/>
      <c r="G352" s="426"/>
      <c r="H352" s="176"/>
      <c r="I352" s="427"/>
      <c r="J352" s="178"/>
      <c r="K352" s="176"/>
      <c r="L352" s="177"/>
      <c r="M352" s="178"/>
      <c r="N352" s="174"/>
      <c r="O352" s="179"/>
    </row>
    <row r="353" s="443" customFormat="true" ht="32.25" hidden="false" customHeight="true" outlineLevel="0" collapsed="false">
      <c r="A353" s="184" t="s">
        <v>43</v>
      </c>
      <c r="B353" s="185" t="n">
        <v>84220</v>
      </c>
      <c r="C353" s="186" t="s">
        <v>380</v>
      </c>
      <c r="D353" s="204" t="s">
        <v>381</v>
      </c>
      <c r="E353" s="188" t="s">
        <v>53</v>
      </c>
      <c r="F353" s="189" t="n">
        <v>1.95</v>
      </c>
      <c r="G353" s="437"/>
      <c r="H353" s="206" t="n">
        <v>12.64</v>
      </c>
      <c r="I353" s="207" t="n">
        <v>9.76</v>
      </c>
      <c r="J353" s="438" t="n">
        <f aca="false">ROUND(H353+I353,2)</f>
        <v>22.4</v>
      </c>
      <c r="K353" s="206" t="n">
        <f aca="false">ROUND(F353*H353,2)</f>
        <v>24.65</v>
      </c>
      <c r="L353" s="207" t="n">
        <f aca="false">ROUND(F353*I353,2)</f>
        <v>19.03</v>
      </c>
      <c r="M353" s="208" t="n">
        <f aca="false">ROUND(K353+L353,2)</f>
        <v>43.68</v>
      </c>
      <c r="N353" s="189" t="n">
        <f aca="false">ROUND(M353*$N$7,2)</f>
        <v>10.86</v>
      </c>
      <c r="O353" s="209" t="n">
        <f aca="false">ROUND(M353+N353,2)</f>
        <v>54.54</v>
      </c>
    </row>
    <row r="354" s="46" customFormat="true" ht="14.25" hidden="false" customHeight="false" outlineLevel="0" collapsed="false">
      <c r="A354" s="158"/>
      <c r="B354" s="182"/>
      <c r="C354" s="183"/>
      <c r="D354" s="161"/>
      <c r="E354" s="162"/>
      <c r="F354" s="272"/>
      <c r="G354" s="273"/>
      <c r="H354" s="274"/>
      <c r="I354" s="275"/>
      <c r="J354" s="276"/>
      <c r="K354" s="274"/>
      <c r="L354" s="275"/>
      <c r="M354" s="276"/>
      <c r="N354" s="326"/>
      <c r="O354" s="327"/>
    </row>
    <row r="355" s="443" customFormat="true" ht="32.25" hidden="false" customHeight="true" outlineLevel="0" collapsed="false">
      <c r="A355" s="184" t="s">
        <v>43</v>
      </c>
      <c r="B355" s="185" t="n">
        <v>73406</v>
      </c>
      <c r="C355" s="186" t="s">
        <v>382</v>
      </c>
      <c r="D355" s="204" t="s">
        <v>383</v>
      </c>
      <c r="E355" s="188" t="s">
        <v>384</v>
      </c>
      <c r="F355" s="189" t="n">
        <v>0.07</v>
      </c>
      <c r="G355" s="437"/>
      <c r="H355" s="206" t="n">
        <v>305.78</v>
      </c>
      <c r="I355" s="207" t="n">
        <v>130.56</v>
      </c>
      <c r="J355" s="438" t="n">
        <f aca="false">ROUND(H355+I355,2)</f>
        <v>436.34</v>
      </c>
      <c r="K355" s="206" t="n">
        <f aca="false">ROUND(F355*H355,2)</f>
        <v>21.4</v>
      </c>
      <c r="L355" s="207" t="n">
        <f aca="false">ROUND(F355*I355,2)</f>
        <v>9.14</v>
      </c>
      <c r="M355" s="208" t="n">
        <f aca="false">ROUND(K355+L355,2)</f>
        <v>30.54</v>
      </c>
      <c r="N355" s="189" t="n">
        <f aca="false">ROUND(M355*$N$7,2)</f>
        <v>7.6</v>
      </c>
      <c r="O355" s="209" t="n">
        <f aca="false">ROUND(M355+N355,2)</f>
        <v>38.14</v>
      </c>
    </row>
    <row r="356" s="46" customFormat="true" ht="14.25" hidden="false" customHeight="false" outlineLevel="0" collapsed="false">
      <c r="A356" s="158"/>
      <c r="B356" s="182"/>
      <c r="C356" s="183"/>
      <c r="D356" s="161"/>
      <c r="E356" s="162"/>
      <c r="F356" s="272"/>
      <c r="G356" s="273"/>
      <c r="H356" s="274"/>
      <c r="I356" s="275"/>
      <c r="J356" s="276"/>
      <c r="K356" s="274"/>
      <c r="L356" s="275"/>
      <c r="M356" s="276"/>
      <c r="N356" s="199"/>
      <c r="O356" s="200"/>
    </row>
    <row r="357" s="443" customFormat="true" ht="32.25" hidden="false" customHeight="true" outlineLevel="0" collapsed="false">
      <c r="A357" s="184" t="s">
        <v>43</v>
      </c>
      <c r="B357" s="185" t="s">
        <v>385</v>
      </c>
      <c r="C357" s="186" t="s">
        <v>386</v>
      </c>
      <c r="D357" s="204" t="s">
        <v>387</v>
      </c>
      <c r="E357" s="188" t="s">
        <v>125</v>
      </c>
      <c r="F357" s="189" t="n">
        <f aca="false">F355*70</f>
        <v>4.9</v>
      </c>
      <c r="G357" s="437"/>
      <c r="H357" s="206" t="n">
        <v>5.19</v>
      </c>
      <c r="I357" s="207" t="n">
        <v>2.2</v>
      </c>
      <c r="J357" s="438" t="n">
        <f aca="false">ROUND(H357+I357,2)</f>
        <v>7.39</v>
      </c>
      <c r="K357" s="206" t="n">
        <f aca="false">ROUND(F357*H357,2)</f>
        <v>25.43</v>
      </c>
      <c r="L357" s="207" t="n">
        <f aca="false">ROUND(F357*I357,2)</f>
        <v>10.78</v>
      </c>
      <c r="M357" s="208" t="n">
        <f aca="false">ROUND(K357+L357,2)</f>
        <v>36.21</v>
      </c>
      <c r="N357" s="189" t="n">
        <f aca="false">ROUND(M357*$N$7,2)</f>
        <v>9.01</v>
      </c>
      <c r="O357" s="209" t="n">
        <f aca="false">ROUND(M357+N357,2)</f>
        <v>45.22</v>
      </c>
    </row>
    <row r="358" s="46" customFormat="true" ht="14.25" hidden="false" customHeight="false" outlineLevel="0" collapsed="false">
      <c r="A358" s="158"/>
      <c r="B358" s="182"/>
      <c r="C358" s="183"/>
      <c r="D358" s="161"/>
      <c r="E358" s="162"/>
      <c r="F358" s="272"/>
      <c r="G358" s="273"/>
      <c r="H358" s="274"/>
      <c r="I358" s="275"/>
      <c r="J358" s="276"/>
      <c r="K358" s="274"/>
      <c r="L358" s="275"/>
      <c r="M358" s="276"/>
      <c r="N358" s="199"/>
      <c r="O358" s="200"/>
    </row>
    <row r="359" s="46" customFormat="true" ht="14.25" hidden="false" customHeight="false" outlineLevel="0" collapsed="false">
      <c r="A359" s="158"/>
      <c r="B359" s="170"/>
      <c r="C359" s="171" t="s">
        <v>388</v>
      </c>
      <c r="D359" s="340" t="s">
        <v>389</v>
      </c>
      <c r="E359" s="173"/>
      <c r="F359" s="174"/>
      <c r="G359" s="426"/>
      <c r="H359" s="176"/>
      <c r="I359" s="177"/>
      <c r="J359" s="178"/>
      <c r="K359" s="176"/>
      <c r="L359" s="177"/>
      <c r="M359" s="178"/>
      <c r="N359" s="174"/>
      <c r="O359" s="179"/>
    </row>
    <row r="360" s="443" customFormat="true" ht="32.25" hidden="false" customHeight="true" outlineLevel="0" collapsed="false">
      <c r="A360" s="184" t="s">
        <v>43</v>
      </c>
      <c r="B360" s="185" t="n">
        <v>85096</v>
      </c>
      <c r="C360" s="186" t="s">
        <v>390</v>
      </c>
      <c r="D360" s="204" t="s">
        <v>391</v>
      </c>
      <c r="E360" s="188" t="s">
        <v>53</v>
      </c>
      <c r="F360" s="189" t="n">
        <f aca="false">'MEMÓRIA DE CÁLCULO'!C152</f>
        <v>9.6</v>
      </c>
      <c r="G360" s="437"/>
      <c r="H360" s="206" t="n">
        <v>183.51</v>
      </c>
      <c r="I360" s="207" t="n">
        <v>24.72</v>
      </c>
      <c r="J360" s="438" t="n">
        <f aca="false">ROUND(H360+I360,2)</f>
        <v>208.23</v>
      </c>
      <c r="K360" s="206" t="n">
        <f aca="false">ROUND(F360*H360,2)</f>
        <v>1761.7</v>
      </c>
      <c r="L360" s="207" t="n">
        <f aca="false">ROUND(F360*I360,2)</f>
        <v>237.31</v>
      </c>
      <c r="M360" s="208" t="n">
        <f aca="false">ROUND(K360+L360,2)</f>
        <v>1999.01</v>
      </c>
      <c r="N360" s="189" t="n">
        <f aca="false">ROUND(M360*$N$7,2)</f>
        <v>497.15</v>
      </c>
      <c r="O360" s="209" t="n">
        <f aca="false">ROUND(M360+N360,2)</f>
        <v>2496.16</v>
      </c>
    </row>
    <row r="361" customFormat="false" ht="15" hidden="false" customHeight="false" outlineLevel="0" collapsed="false">
      <c r="A361" s="421"/>
      <c r="B361" s="422"/>
      <c r="C361" s="423"/>
      <c r="D361" s="424"/>
      <c r="E361" s="425"/>
      <c r="F361" s="426"/>
      <c r="G361" s="427"/>
      <c r="H361" s="176"/>
      <c r="I361" s="427"/>
      <c r="J361" s="178"/>
      <c r="K361" s="430"/>
      <c r="L361" s="427"/>
      <c r="M361" s="429"/>
      <c r="N361" s="467"/>
      <c r="O361" s="468"/>
    </row>
    <row r="362" s="46" customFormat="true" ht="14.25" hidden="false" customHeight="false" outlineLevel="0" collapsed="false">
      <c r="A362" s="158"/>
      <c r="B362" s="170"/>
      <c r="C362" s="171" t="s">
        <v>392</v>
      </c>
      <c r="D362" s="340" t="s">
        <v>393</v>
      </c>
      <c r="E362" s="173"/>
      <c r="F362" s="174"/>
      <c r="G362" s="426"/>
      <c r="H362" s="176"/>
      <c r="I362" s="427"/>
      <c r="J362" s="178"/>
      <c r="K362" s="176"/>
      <c r="L362" s="177"/>
      <c r="M362" s="178"/>
      <c r="N362" s="174"/>
      <c r="O362" s="179"/>
    </row>
    <row r="363" s="443" customFormat="true" ht="32.25" hidden="false" customHeight="true" outlineLevel="0" collapsed="false">
      <c r="A363" s="184" t="s">
        <v>43</v>
      </c>
      <c r="B363" s="185" t="s">
        <v>394</v>
      </c>
      <c r="C363" s="186" t="s">
        <v>395</v>
      </c>
      <c r="D363" s="204" t="s">
        <v>396</v>
      </c>
      <c r="E363" s="188" t="s">
        <v>53</v>
      </c>
      <c r="F363" s="189" t="n">
        <f aca="false">'MEMÓRIA DE CÁLCULO'!C153</f>
        <v>2</v>
      </c>
      <c r="G363" s="437"/>
      <c r="H363" s="206" t="n">
        <v>139.59</v>
      </c>
      <c r="I363" s="207" t="n">
        <v>179.57</v>
      </c>
      <c r="J363" s="438" t="n">
        <f aca="false">ROUND(H363+I363,2)</f>
        <v>319.16</v>
      </c>
      <c r="K363" s="206" t="n">
        <f aca="false">ROUND(F363*H363,2)</f>
        <v>279.18</v>
      </c>
      <c r="L363" s="207" t="n">
        <f aca="false">ROUND(F363*I363,2)</f>
        <v>359.14</v>
      </c>
      <c r="M363" s="208" t="n">
        <f aca="false">ROUND(K363+L363,2)</f>
        <v>638.32</v>
      </c>
      <c r="N363" s="189" t="n">
        <f aca="false">ROUND(M363*$N$7,2)</f>
        <v>158.75</v>
      </c>
      <c r="O363" s="209" t="n">
        <f aca="false">ROUND(M363+N363,2)</f>
        <v>797.07</v>
      </c>
    </row>
    <row r="364" customFormat="false" ht="15" hidden="false" customHeight="false" outlineLevel="0" collapsed="false">
      <c r="A364" s="421"/>
      <c r="B364" s="422"/>
      <c r="C364" s="423"/>
      <c r="D364" s="424"/>
      <c r="E364" s="425"/>
      <c r="F364" s="426"/>
      <c r="G364" s="427"/>
      <c r="H364" s="176"/>
      <c r="I364" s="427"/>
      <c r="J364" s="178"/>
      <c r="K364" s="430"/>
      <c r="L364" s="427"/>
      <c r="M364" s="429"/>
      <c r="N364" s="467"/>
      <c r="O364" s="468"/>
    </row>
    <row r="365" s="46" customFormat="true" ht="15.75" hidden="false" customHeight="false" outlineLevel="0" collapsed="false">
      <c r="A365" s="119"/>
      <c r="B365" s="120"/>
      <c r="C365" s="121" t="n">
        <v>12</v>
      </c>
      <c r="D365" s="122" t="s">
        <v>397</v>
      </c>
      <c r="E365" s="123"/>
      <c r="F365" s="124"/>
      <c r="G365" s="123"/>
      <c r="H365" s="129"/>
      <c r="I365" s="130"/>
      <c r="J365" s="128"/>
      <c r="K365" s="129"/>
      <c r="L365" s="130"/>
      <c r="M365" s="128"/>
      <c r="N365" s="131"/>
      <c r="O365" s="132" t="n">
        <f aca="false">SUM(O367:O439)</f>
        <v>37409.75</v>
      </c>
    </row>
    <row r="366" customFormat="false" ht="15" hidden="false" customHeight="false" outlineLevel="0" collapsed="false">
      <c r="A366" s="421"/>
      <c r="B366" s="422"/>
      <c r="C366" s="423" t="s">
        <v>398</v>
      </c>
      <c r="D366" s="469" t="s">
        <v>399</v>
      </c>
      <c r="E366" s="425"/>
      <c r="F366" s="426"/>
      <c r="G366" s="427"/>
      <c r="H366" s="176"/>
      <c r="I366" s="427"/>
      <c r="J366" s="178"/>
      <c r="K366" s="430"/>
      <c r="L366" s="427"/>
      <c r="M366" s="429"/>
      <c r="N366" s="467"/>
      <c r="O366" s="468"/>
    </row>
    <row r="367" s="443" customFormat="true" ht="32.25" hidden="false" customHeight="true" outlineLevel="0" collapsed="false">
      <c r="A367" s="184" t="s">
        <v>43</v>
      </c>
      <c r="B367" s="185" t="s">
        <v>400</v>
      </c>
      <c r="C367" s="186" t="s">
        <v>401</v>
      </c>
      <c r="D367" s="204" t="s">
        <v>402</v>
      </c>
      <c r="E367" s="188" t="s">
        <v>53</v>
      </c>
      <c r="F367" s="189" t="n">
        <f aca="false">'MEMÓRIA DE CÁLCULO'!C157</f>
        <v>51</v>
      </c>
      <c r="G367" s="437"/>
      <c r="H367" s="206"/>
      <c r="I367" s="207" t="n">
        <v>3.54</v>
      </c>
      <c r="J367" s="438" t="n">
        <f aca="false">ROUND(H367+I367,2)</f>
        <v>3.54</v>
      </c>
      <c r="K367" s="206" t="n">
        <f aca="false">ROUND(F367*H367,2)</f>
        <v>0</v>
      </c>
      <c r="L367" s="207" t="n">
        <f aca="false">ROUND(F367*I367,2)</f>
        <v>180.54</v>
      </c>
      <c r="M367" s="208" t="n">
        <f aca="false">ROUND(K367+L367,2)</f>
        <v>180.54</v>
      </c>
      <c r="N367" s="189" t="n">
        <f aca="false">ROUND(M367*$N$7,2)</f>
        <v>44.9</v>
      </c>
      <c r="O367" s="209" t="n">
        <f aca="false">ROUND(M367+N367,2)</f>
        <v>225.44</v>
      </c>
    </row>
    <row r="368" customFormat="false" ht="15" hidden="false" customHeight="false" outlineLevel="0" collapsed="false">
      <c r="A368" s="421"/>
      <c r="B368" s="422"/>
      <c r="C368" s="423"/>
      <c r="D368" s="424"/>
      <c r="E368" s="425"/>
      <c r="F368" s="426"/>
      <c r="G368" s="427"/>
      <c r="H368" s="176"/>
      <c r="I368" s="427"/>
      <c r="J368" s="178"/>
      <c r="K368" s="430"/>
      <c r="L368" s="427"/>
      <c r="M368" s="429"/>
      <c r="N368" s="467"/>
      <c r="O368" s="468"/>
    </row>
    <row r="369" s="46" customFormat="true" ht="14.25" hidden="false" customHeight="false" outlineLevel="0" collapsed="false">
      <c r="A369" s="158"/>
      <c r="B369" s="170"/>
      <c r="C369" s="171" t="s">
        <v>403</v>
      </c>
      <c r="D369" s="340" t="s">
        <v>404</v>
      </c>
      <c r="E369" s="173"/>
      <c r="F369" s="324"/>
      <c r="G369" s="174"/>
      <c r="H369" s="176"/>
      <c r="I369" s="427"/>
      <c r="J369" s="178"/>
      <c r="K369" s="176" t="n">
        <f aca="false">ROUND(F369*H369,2)</f>
        <v>0</v>
      </c>
      <c r="L369" s="177" t="n">
        <f aca="false">ROUND(F369*I369,2)</f>
        <v>0</v>
      </c>
      <c r="M369" s="178" t="n">
        <f aca="false">ROUND(K369+L369,2)</f>
        <v>0</v>
      </c>
      <c r="N369" s="174" t="n">
        <f aca="false">ROUND(M369*$N$7,2)</f>
        <v>0</v>
      </c>
      <c r="O369" s="179" t="n">
        <f aca="false">ROUND(M369+N369,2)</f>
        <v>0</v>
      </c>
    </row>
    <row r="370" s="443" customFormat="true" ht="32.25" hidden="false" customHeight="true" outlineLevel="0" collapsed="false">
      <c r="A370" s="184" t="s">
        <v>43</v>
      </c>
      <c r="B370" s="185" t="n">
        <v>84220</v>
      </c>
      <c r="C370" s="186" t="s">
        <v>405</v>
      </c>
      <c r="D370" s="204" t="s">
        <v>381</v>
      </c>
      <c r="E370" s="188" t="s">
        <v>53</v>
      </c>
      <c r="F370" s="189" t="n">
        <f aca="false">'MEMÓRIA DE CÁLCULO'!C164</f>
        <v>45.68</v>
      </c>
      <c r="G370" s="437"/>
      <c r="H370" s="206" t="n">
        <v>12.64</v>
      </c>
      <c r="I370" s="207" t="n">
        <v>9.76</v>
      </c>
      <c r="J370" s="438" t="n">
        <f aca="false">ROUND(H370+I370,2)</f>
        <v>22.4</v>
      </c>
      <c r="K370" s="206" t="n">
        <f aca="false">ROUND(F370*H370,2)</f>
        <v>577.4</v>
      </c>
      <c r="L370" s="207" t="n">
        <f aca="false">ROUND(F370*I370,2)</f>
        <v>445.84</v>
      </c>
      <c r="M370" s="208" t="n">
        <f aca="false">ROUND(K370+L370,2)</f>
        <v>1023.24</v>
      </c>
      <c r="N370" s="189" t="n">
        <f aca="false">ROUND(M370*$N$7,2)</f>
        <v>254.48</v>
      </c>
      <c r="O370" s="209" t="n">
        <f aca="false">ROUND(M370+N370,2)</f>
        <v>1277.72</v>
      </c>
    </row>
    <row r="371" s="180" customFormat="true" ht="14.25" hidden="false" customHeight="false" outlineLevel="0" collapsed="false">
      <c r="A371" s="158"/>
      <c r="B371" s="236"/>
      <c r="C371" s="237"/>
      <c r="D371" s="161"/>
      <c r="E371" s="162"/>
      <c r="F371" s="272"/>
      <c r="G371" s="273"/>
      <c r="H371" s="274"/>
      <c r="I371" s="275"/>
      <c r="J371" s="276"/>
      <c r="K371" s="274"/>
      <c r="L371" s="275"/>
      <c r="M371" s="276"/>
      <c r="N371" s="326"/>
      <c r="O371" s="327"/>
    </row>
    <row r="372" s="443" customFormat="true" ht="32.25" hidden="false" customHeight="true" outlineLevel="0" collapsed="false">
      <c r="A372" s="184" t="s">
        <v>43</v>
      </c>
      <c r="B372" s="185" t="s">
        <v>406</v>
      </c>
      <c r="C372" s="186" t="s">
        <v>407</v>
      </c>
      <c r="D372" s="204" t="s">
        <v>408</v>
      </c>
      <c r="E372" s="188" t="s">
        <v>384</v>
      </c>
      <c r="F372" s="189" t="n">
        <f aca="false">'MEMÓRIA DE CÁLCULO'!D165</f>
        <v>3.04</v>
      </c>
      <c r="G372" s="437"/>
      <c r="H372" s="206" t="n">
        <v>275.41</v>
      </c>
      <c r="I372" s="207" t="n">
        <v>36.9</v>
      </c>
      <c r="J372" s="438" t="n">
        <f aca="false">ROUND(H372+I372,2)</f>
        <v>312.31</v>
      </c>
      <c r="K372" s="206" t="n">
        <f aca="false">ROUND(F372*H372,2)</f>
        <v>837.25</v>
      </c>
      <c r="L372" s="207" t="n">
        <f aca="false">ROUND(F372*I372,2)</f>
        <v>112.18</v>
      </c>
      <c r="M372" s="208" t="n">
        <f aca="false">ROUND(K372+L372,2)</f>
        <v>949.43</v>
      </c>
      <c r="N372" s="189" t="n">
        <f aca="false">ROUND(M372*$N$7,2)</f>
        <v>236.12</v>
      </c>
      <c r="O372" s="209" t="n">
        <f aca="false">ROUND(M372+N372,2)</f>
        <v>1185.55</v>
      </c>
    </row>
    <row r="373" s="180" customFormat="true" ht="14.25" hidden="false" customHeight="false" outlineLevel="0" collapsed="false">
      <c r="A373" s="158"/>
      <c r="B373" s="236"/>
      <c r="C373" s="237"/>
      <c r="D373" s="161"/>
      <c r="E373" s="162"/>
      <c r="F373" s="272"/>
      <c r="G373" s="273"/>
      <c r="H373" s="274"/>
      <c r="I373" s="275"/>
      <c r="J373" s="276"/>
      <c r="K373" s="274"/>
      <c r="L373" s="275"/>
      <c r="M373" s="276"/>
      <c r="N373" s="243"/>
      <c r="O373" s="244"/>
    </row>
    <row r="374" s="443" customFormat="true" ht="32.25" hidden="false" customHeight="true" outlineLevel="0" collapsed="false">
      <c r="A374" s="184" t="s">
        <v>43</v>
      </c>
      <c r="B374" s="185" t="s">
        <v>385</v>
      </c>
      <c r="C374" s="186" t="s">
        <v>409</v>
      </c>
      <c r="D374" s="204" t="s">
        <v>410</v>
      </c>
      <c r="E374" s="188" t="s">
        <v>125</v>
      </c>
      <c r="F374" s="189" t="n">
        <f aca="false">F372*70</f>
        <v>212.8</v>
      </c>
      <c r="G374" s="437"/>
      <c r="H374" s="206" t="n">
        <v>5.19</v>
      </c>
      <c r="I374" s="207" t="n">
        <v>2.2</v>
      </c>
      <c r="J374" s="438" t="n">
        <f aca="false">ROUND(H374+I374,2)</f>
        <v>7.39</v>
      </c>
      <c r="K374" s="206" t="n">
        <f aca="false">ROUND(F374*H374,2)</f>
        <v>1104.43</v>
      </c>
      <c r="L374" s="207" t="n">
        <f aca="false">ROUND(F374*I374,2)</f>
        <v>468.16</v>
      </c>
      <c r="M374" s="208" t="n">
        <f aca="false">ROUND(K374+L374,2)</f>
        <v>1572.59</v>
      </c>
      <c r="N374" s="189" t="n">
        <f aca="false">ROUND(M374*$N$7,2)</f>
        <v>391.1</v>
      </c>
      <c r="O374" s="209" t="n">
        <f aca="false">ROUND(M374+N374,2)</f>
        <v>1963.69</v>
      </c>
    </row>
    <row r="375" s="180" customFormat="true" ht="14.25" hidden="false" customHeight="false" outlineLevel="0" collapsed="false">
      <c r="A375" s="158"/>
      <c r="B375" s="236"/>
      <c r="C375" s="237"/>
      <c r="D375" s="161"/>
      <c r="E375" s="162"/>
      <c r="F375" s="272"/>
      <c r="G375" s="273"/>
      <c r="H375" s="274"/>
      <c r="I375" s="275"/>
      <c r="J375" s="276"/>
      <c r="K375" s="274"/>
      <c r="L375" s="275"/>
      <c r="M375" s="276"/>
      <c r="N375" s="243"/>
      <c r="O375" s="244"/>
    </row>
    <row r="376" s="443" customFormat="true" ht="32.25" hidden="false" customHeight="true" outlineLevel="0" collapsed="false">
      <c r="A376" s="184" t="s">
        <v>43</v>
      </c>
      <c r="B376" s="185" t="s">
        <v>411</v>
      </c>
      <c r="C376" s="186" t="s">
        <v>412</v>
      </c>
      <c r="D376" s="204" t="s">
        <v>413</v>
      </c>
      <c r="E376" s="188" t="s">
        <v>128</v>
      </c>
      <c r="F376" s="189" t="n">
        <v>76</v>
      </c>
      <c r="G376" s="437"/>
      <c r="H376" s="206" t="n">
        <v>22.56</v>
      </c>
      <c r="I376" s="207" t="n">
        <v>21.87</v>
      </c>
      <c r="J376" s="438" t="n">
        <f aca="false">ROUND(H376+I376,2)</f>
        <v>44.43</v>
      </c>
      <c r="K376" s="206" t="n">
        <f aca="false">ROUND(F376*H376,2)</f>
        <v>1714.56</v>
      </c>
      <c r="L376" s="207" t="n">
        <f aca="false">ROUND(F376*I376,2)</f>
        <v>1662.12</v>
      </c>
      <c r="M376" s="208" t="n">
        <f aca="false">ROUND(K376+L376,2)</f>
        <v>3376.68</v>
      </c>
      <c r="N376" s="189" t="n">
        <f aca="false">ROUND(M376*$N$7,2)</f>
        <v>839.78</v>
      </c>
      <c r="O376" s="209" t="n">
        <f aca="false">ROUND(M376+N376,2)</f>
        <v>4216.46</v>
      </c>
    </row>
    <row r="377" s="474" customFormat="true" ht="15" hidden="false" customHeight="false" outlineLevel="0" collapsed="false">
      <c r="A377" s="421"/>
      <c r="B377" s="470"/>
      <c r="C377" s="471"/>
      <c r="D377" s="424"/>
      <c r="E377" s="425"/>
      <c r="F377" s="426"/>
      <c r="G377" s="427"/>
      <c r="H377" s="176"/>
      <c r="I377" s="427"/>
      <c r="J377" s="178"/>
      <c r="K377" s="430"/>
      <c r="L377" s="427"/>
      <c r="M377" s="429"/>
      <c r="N377" s="472"/>
      <c r="O377" s="473"/>
    </row>
    <row r="378" customFormat="false" ht="15" hidden="false" customHeight="false" outlineLevel="0" collapsed="false">
      <c r="A378" s="421"/>
      <c r="B378" s="422"/>
      <c r="C378" s="475" t="s">
        <v>414</v>
      </c>
      <c r="D378" s="469" t="s">
        <v>415</v>
      </c>
      <c r="E378" s="425"/>
      <c r="F378" s="426"/>
      <c r="G378" s="427"/>
      <c r="H378" s="176"/>
      <c r="I378" s="427"/>
      <c r="J378" s="178"/>
      <c r="K378" s="430"/>
      <c r="L378" s="427"/>
      <c r="M378" s="429"/>
      <c r="N378" s="467"/>
      <c r="O378" s="468"/>
    </row>
    <row r="379" s="443" customFormat="true" ht="32.25" hidden="false" customHeight="true" outlineLevel="0" collapsed="false">
      <c r="A379" s="184" t="s">
        <v>43</v>
      </c>
      <c r="B379" s="185" t="s">
        <v>416</v>
      </c>
      <c r="C379" s="186" t="s">
        <v>417</v>
      </c>
      <c r="D379" s="204" t="s">
        <v>418</v>
      </c>
      <c r="E379" s="188" t="s">
        <v>53</v>
      </c>
      <c r="F379" s="189" t="n">
        <f aca="false">'MEMÓRIA DE CÁLCULO'!C167</f>
        <v>68.4</v>
      </c>
      <c r="G379" s="437"/>
      <c r="H379" s="206" t="n">
        <v>45.72</v>
      </c>
      <c r="I379" s="207" t="n">
        <v>18.18</v>
      </c>
      <c r="J379" s="438" t="n">
        <f aca="false">ROUND(H379+I379,2)</f>
        <v>63.9</v>
      </c>
      <c r="K379" s="206" t="n">
        <f aca="false">ROUND(F379*H379,2)</f>
        <v>3127.25</v>
      </c>
      <c r="L379" s="207" t="n">
        <f aca="false">ROUND(F379*I379,2)</f>
        <v>1243.51</v>
      </c>
      <c r="M379" s="208" t="n">
        <f aca="false">ROUND(K379+L379,2)</f>
        <v>4370.76</v>
      </c>
      <c r="N379" s="189" t="n">
        <f aca="false">ROUND(M379*$N$7,2)</f>
        <v>1087.01</v>
      </c>
      <c r="O379" s="209" t="n">
        <f aca="false">ROUND(M379+N379,2)</f>
        <v>5457.77</v>
      </c>
    </row>
    <row r="380" customFormat="false" ht="15" hidden="false" customHeight="false" outlineLevel="0" collapsed="false">
      <c r="A380" s="421"/>
      <c r="B380" s="422"/>
      <c r="C380" s="423"/>
      <c r="D380" s="424"/>
      <c r="E380" s="425"/>
      <c r="F380" s="426"/>
      <c r="G380" s="427"/>
      <c r="H380" s="176"/>
      <c r="I380" s="427"/>
      <c r="J380" s="178"/>
      <c r="K380" s="430"/>
      <c r="L380" s="427"/>
      <c r="M380" s="429"/>
      <c r="N380" s="467"/>
      <c r="O380" s="468"/>
    </row>
    <row r="381" s="46" customFormat="true" ht="14.25" hidden="false" customHeight="false" outlineLevel="0" collapsed="false">
      <c r="A381" s="158"/>
      <c r="B381" s="170"/>
      <c r="C381" s="171" t="s">
        <v>419</v>
      </c>
      <c r="D381" s="340" t="s">
        <v>420</v>
      </c>
      <c r="E381" s="173"/>
      <c r="F381" s="174"/>
      <c r="G381" s="174"/>
      <c r="H381" s="176"/>
      <c r="I381" s="427"/>
      <c r="J381" s="178"/>
      <c r="K381" s="176" t="n">
        <f aca="false">ROUND(F381*H381,2)</f>
        <v>0</v>
      </c>
      <c r="L381" s="177" t="n">
        <f aca="false">ROUND(F381*I381,2)</f>
        <v>0</v>
      </c>
      <c r="M381" s="178" t="n">
        <f aca="false">ROUND(K381+L381,2)</f>
        <v>0</v>
      </c>
      <c r="N381" s="174" t="n">
        <f aca="false">ROUND(M381*$N$7,2)</f>
        <v>0</v>
      </c>
      <c r="O381" s="179" t="n">
        <f aca="false">ROUND(M381+N381,2)</f>
        <v>0</v>
      </c>
    </row>
    <row r="382" s="443" customFormat="true" ht="32.25" hidden="false" customHeight="true" outlineLevel="0" collapsed="false">
      <c r="A382" s="184" t="s">
        <v>43</v>
      </c>
      <c r="B382" s="185" t="s">
        <v>421</v>
      </c>
      <c r="C382" s="186" t="s">
        <v>422</v>
      </c>
      <c r="D382" s="204" t="s">
        <v>423</v>
      </c>
      <c r="E382" s="188" t="s">
        <v>53</v>
      </c>
      <c r="F382" s="189" t="n">
        <f aca="false">'MEMÓRIA DE CÁLCULO'!C169</f>
        <v>14.44</v>
      </c>
      <c r="G382" s="437"/>
      <c r="H382" s="206" t="n">
        <v>15.46</v>
      </c>
      <c r="I382" s="207" t="n">
        <v>46.55</v>
      </c>
      <c r="J382" s="438" t="n">
        <f aca="false">ROUND(H382+I382,2)</f>
        <v>62.01</v>
      </c>
      <c r="K382" s="206" t="n">
        <f aca="false">ROUND(F382*H382,2)</f>
        <v>223.24</v>
      </c>
      <c r="L382" s="207" t="n">
        <f aca="false">ROUND(F382*I382,2)</f>
        <v>672.18</v>
      </c>
      <c r="M382" s="208" t="n">
        <f aca="false">ROUND(K382+L382,2)</f>
        <v>895.42</v>
      </c>
      <c r="N382" s="189" t="n">
        <f aca="false">ROUND(M382*$N$7,2)</f>
        <v>222.69</v>
      </c>
      <c r="O382" s="209" t="n">
        <f aca="false">ROUND(M382+N382,2)</f>
        <v>1118.11</v>
      </c>
    </row>
    <row r="383" s="180" customFormat="true" ht="14.25" hidden="false" customHeight="false" outlineLevel="0" collapsed="false">
      <c r="A383" s="158"/>
      <c r="B383" s="236"/>
      <c r="C383" s="237"/>
      <c r="D383" s="161"/>
      <c r="E383" s="162"/>
      <c r="F383" s="272"/>
      <c r="G383" s="273"/>
      <c r="H383" s="274"/>
      <c r="I383" s="275"/>
      <c r="J383" s="276"/>
      <c r="K383" s="274"/>
      <c r="L383" s="275"/>
      <c r="M383" s="276"/>
      <c r="N383" s="326"/>
      <c r="O383" s="327"/>
    </row>
    <row r="384" s="443" customFormat="true" ht="32.25" hidden="false" customHeight="true" outlineLevel="0" collapsed="false">
      <c r="A384" s="184" t="s">
        <v>43</v>
      </c>
      <c r="B384" s="185" t="s">
        <v>406</v>
      </c>
      <c r="C384" s="186" t="s">
        <v>424</v>
      </c>
      <c r="D384" s="204" t="s">
        <v>425</v>
      </c>
      <c r="E384" s="188" t="s">
        <v>384</v>
      </c>
      <c r="F384" s="189" t="n">
        <f aca="false">'MEMÓRIA DE CÁLCULO'!D173</f>
        <v>2.699368</v>
      </c>
      <c r="G384" s="437"/>
      <c r="H384" s="206" t="n">
        <v>275.41</v>
      </c>
      <c r="I384" s="207" t="n">
        <v>36.9</v>
      </c>
      <c r="J384" s="438" t="n">
        <f aca="false">ROUND(H384+I384,2)</f>
        <v>312.31</v>
      </c>
      <c r="K384" s="206" t="n">
        <f aca="false">ROUND(F384*H384,2)</f>
        <v>743.43</v>
      </c>
      <c r="L384" s="207" t="n">
        <f aca="false">ROUND(F384*I384,2)</f>
        <v>99.61</v>
      </c>
      <c r="M384" s="208" t="n">
        <f aca="false">ROUND(K384+L384,2)</f>
        <v>843.04</v>
      </c>
      <c r="N384" s="189" t="n">
        <f aca="false">ROUND(M384*$N$7,2)</f>
        <v>209.66</v>
      </c>
      <c r="O384" s="209" t="n">
        <f aca="false">ROUND(M384+N384,2)</f>
        <v>1052.7</v>
      </c>
    </row>
    <row r="385" s="180" customFormat="true" ht="14.25" hidden="false" customHeight="false" outlineLevel="0" collapsed="false">
      <c r="A385" s="158"/>
      <c r="B385" s="236"/>
      <c r="C385" s="237"/>
      <c r="D385" s="161"/>
      <c r="E385" s="162"/>
      <c r="F385" s="272"/>
      <c r="G385" s="273"/>
      <c r="H385" s="274"/>
      <c r="I385" s="275"/>
      <c r="J385" s="276"/>
      <c r="K385" s="274"/>
      <c r="L385" s="275"/>
      <c r="M385" s="276"/>
      <c r="N385" s="243"/>
      <c r="O385" s="244"/>
    </row>
    <row r="386" s="443" customFormat="true" ht="32.25" hidden="false" customHeight="true" outlineLevel="0" collapsed="false">
      <c r="A386" s="184" t="s">
        <v>43</v>
      </c>
      <c r="B386" s="185" t="s">
        <v>385</v>
      </c>
      <c r="C386" s="186" t="s">
        <v>426</v>
      </c>
      <c r="D386" s="204" t="s">
        <v>410</v>
      </c>
      <c r="E386" s="188" t="s">
        <v>125</v>
      </c>
      <c r="F386" s="189" t="n">
        <f aca="false">F384*70</f>
        <v>188.95576</v>
      </c>
      <c r="G386" s="437"/>
      <c r="H386" s="206" t="n">
        <v>5.19</v>
      </c>
      <c r="I386" s="207" t="n">
        <v>2.2</v>
      </c>
      <c r="J386" s="438" t="n">
        <f aca="false">ROUND(H386+I386,2)</f>
        <v>7.39</v>
      </c>
      <c r="K386" s="206" t="n">
        <f aca="false">ROUND(F386*H386,2)</f>
        <v>980.68</v>
      </c>
      <c r="L386" s="207" t="n">
        <f aca="false">ROUND(F386*I386,2)</f>
        <v>415.7</v>
      </c>
      <c r="M386" s="208" t="n">
        <f aca="false">ROUND(K386+L386,2)</f>
        <v>1396.38</v>
      </c>
      <c r="N386" s="189" t="n">
        <f aca="false">ROUND(M386*$N$7,2)</f>
        <v>347.28</v>
      </c>
      <c r="O386" s="209" t="n">
        <f aca="false">ROUND(M386+N386,2)</f>
        <v>1743.66</v>
      </c>
    </row>
    <row r="387" s="180" customFormat="true" ht="14.25" hidden="false" customHeight="false" outlineLevel="0" collapsed="false">
      <c r="A387" s="158"/>
      <c r="B387" s="236"/>
      <c r="C387" s="237"/>
      <c r="D387" s="161"/>
      <c r="E387" s="162"/>
      <c r="F387" s="272"/>
      <c r="G387" s="273"/>
      <c r="H387" s="274"/>
      <c r="I387" s="275"/>
      <c r="J387" s="276"/>
      <c r="K387" s="274"/>
      <c r="L387" s="275"/>
      <c r="M387" s="276"/>
      <c r="N387" s="243"/>
      <c r="O387" s="244"/>
    </row>
    <row r="388" s="46" customFormat="true" ht="14.25" hidden="false" customHeight="false" outlineLevel="0" collapsed="false">
      <c r="A388" s="158"/>
      <c r="B388" s="170"/>
      <c r="C388" s="171" t="s">
        <v>427</v>
      </c>
      <c r="D388" s="340" t="s">
        <v>428</v>
      </c>
      <c r="E388" s="173"/>
      <c r="F388" s="324"/>
      <c r="G388" s="174"/>
      <c r="H388" s="176"/>
      <c r="I388" s="177"/>
      <c r="J388" s="178"/>
      <c r="K388" s="176" t="n">
        <f aca="false">ROUND(F388*H388,2)</f>
        <v>0</v>
      </c>
      <c r="L388" s="177" t="n">
        <f aca="false">ROUND(F388*I388,2)</f>
        <v>0</v>
      </c>
      <c r="M388" s="178" t="n">
        <f aca="false">ROUND(K388+L388,2)</f>
        <v>0</v>
      </c>
      <c r="N388" s="174" t="n">
        <f aca="false">ROUND(M388*$N$7,2)</f>
        <v>0</v>
      </c>
      <c r="O388" s="179" t="n">
        <f aca="false">ROUND(M388+N388,2)</f>
        <v>0</v>
      </c>
    </row>
    <row r="389" s="443" customFormat="true" ht="32.25" hidden="false" customHeight="true" outlineLevel="0" collapsed="false">
      <c r="A389" s="184" t="s">
        <v>43</v>
      </c>
      <c r="B389" s="185" t="n">
        <v>83669</v>
      </c>
      <c r="C389" s="186" t="s">
        <v>429</v>
      </c>
      <c r="D389" s="204" t="s">
        <v>430</v>
      </c>
      <c r="E389" s="188" t="s">
        <v>53</v>
      </c>
      <c r="F389" s="189" t="n">
        <f aca="false">'MEMÓRIA DE CÁLCULO'!C175</f>
        <v>91.2</v>
      </c>
      <c r="G389" s="437"/>
      <c r="H389" s="206" t="n">
        <v>9.56</v>
      </c>
      <c r="I389" s="207" t="n">
        <v>0.32</v>
      </c>
      <c r="J389" s="438" t="n">
        <f aca="false">ROUND(H389+I389,2)</f>
        <v>9.88</v>
      </c>
      <c r="K389" s="206" t="n">
        <f aca="false">ROUND(F389*H389,2)</f>
        <v>871.87</v>
      </c>
      <c r="L389" s="207" t="n">
        <f aca="false">ROUND(F389*I389,2)</f>
        <v>29.18</v>
      </c>
      <c r="M389" s="208" t="n">
        <f aca="false">ROUND(K389+L389,2)</f>
        <v>901.05</v>
      </c>
      <c r="N389" s="189" t="n">
        <f aca="false">ROUND(M389*$N$7,2)</f>
        <v>224.09</v>
      </c>
      <c r="O389" s="209" t="n">
        <f aca="false">ROUND(M389+N389,2)</f>
        <v>1125.14</v>
      </c>
    </row>
    <row r="390" s="180" customFormat="true" ht="14.25" hidden="false" customHeight="false" outlineLevel="0" collapsed="false">
      <c r="A390" s="158"/>
      <c r="B390" s="236"/>
      <c r="C390" s="237"/>
      <c r="D390" s="161"/>
      <c r="E390" s="162"/>
      <c r="F390" s="272"/>
      <c r="G390" s="273"/>
      <c r="H390" s="274"/>
      <c r="I390" s="275"/>
      <c r="J390" s="276"/>
      <c r="K390" s="274"/>
      <c r="L390" s="275"/>
      <c r="M390" s="276"/>
      <c r="N390" s="326"/>
      <c r="O390" s="327"/>
    </row>
    <row r="391" s="443" customFormat="true" ht="32.25" hidden="false" customHeight="true" outlineLevel="0" collapsed="false">
      <c r="A391" s="184" t="s">
        <v>43</v>
      </c>
      <c r="B391" s="185" t="n">
        <v>83683</v>
      </c>
      <c r="C391" s="186" t="s">
        <v>431</v>
      </c>
      <c r="D391" s="204" t="s">
        <v>432</v>
      </c>
      <c r="E391" s="188" t="s">
        <v>384</v>
      </c>
      <c r="F391" s="189" t="n">
        <f aca="false">'MEMÓRIA DE CÁLCULO'!C176</f>
        <v>6.84</v>
      </c>
      <c r="G391" s="437"/>
      <c r="H391" s="206" t="n">
        <v>66.6</v>
      </c>
      <c r="I391" s="207" t="n">
        <v>26.76</v>
      </c>
      <c r="J391" s="438" t="n">
        <f aca="false">ROUND(H391+I391,2)</f>
        <v>93.36</v>
      </c>
      <c r="K391" s="206" t="n">
        <f aca="false">ROUND(F391*H391,2)</f>
        <v>455.54</v>
      </c>
      <c r="L391" s="207" t="n">
        <f aca="false">ROUND(F391*I391,2)</f>
        <v>183.04</v>
      </c>
      <c r="M391" s="208" t="n">
        <f aca="false">ROUND(K391+L391,2)</f>
        <v>638.58</v>
      </c>
      <c r="N391" s="189" t="n">
        <f aca="false">ROUND(M391*$N$7,2)</f>
        <v>158.81</v>
      </c>
      <c r="O391" s="209" t="n">
        <f aca="false">ROUND(M391+N391,2)</f>
        <v>797.39</v>
      </c>
    </row>
    <row r="392" s="180" customFormat="true" ht="14.25" hidden="false" customHeight="false" outlineLevel="0" collapsed="false">
      <c r="A392" s="158"/>
      <c r="B392" s="236"/>
      <c r="C392" s="237"/>
      <c r="D392" s="161"/>
      <c r="E392" s="162"/>
      <c r="F392" s="272"/>
      <c r="G392" s="273"/>
      <c r="H392" s="274"/>
      <c r="I392" s="275"/>
      <c r="J392" s="276"/>
      <c r="K392" s="274"/>
      <c r="L392" s="275"/>
      <c r="M392" s="276"/>
      <c r="N392" s="243"/>
      <c r="O392" s="244"/>
    </row>
    <row r="393" s="443" customFormat="true" ht="32.25" hidden="false" customHeight="true" outlineLevel="0" collapsed="false">
      <c r="A393" s="184" t="s">
        <v>43</v>
      </c>
      <c r="B393" s="185" t="s">
        <v>433</v>
      </c>
      <c r="C393" s="186" t="s">
        <v>434</v>
      </c>
      <c r="D393" s="204" t="s">
        <v>435</v>
      </c>
      <c r="E393" s="188" t="s">
        <v>128</v>
      </c>
      <c r="F393" s="189" t="n">
        <f aca="false">'MEMÓRIA DE CÁLCULO'!C177</f>
        <v>12.16</v>
      </c>
      <c r="G393" s="437"/>
      <c r="H393" s="206" t="n">
        <v>7.02</v>
      </c>
      <c r="I393" s="207" t="n">
        <v>9.01</v>
      </c>
      <c r="J393" s="438" t="n">
        <f aca="false">ROUND(H393+I393,2)</f>
        <v>16.03</v>
      </c>
      <c r="K393" s="206" t="n">
        <f aca="false">ROUND(F393*H393,2)</f>
        <v>85.36</v>
      </c>
      <c r="L393" s="207" t="n">
        <f aca="false">ROUND(F393*I393,2)</f>
        <v>109.56</v>
      </c>
      <c r="M393" s="208" t="n">
        <f aca="false">ROUND(K393+L393,2)</f>
        <v>194.92</v>
      </c>
      <c r="N393" s="189" t="n">
        <f aca="false">ROUND(M393*$N$7,2)</f>
        <v>48.48</v>
      </c>
      <c r="O393" s="209" t="n">
        <f aca="false">ROUND(M393+N393,2)</f>
        <v>243.4</v>
      </c>
    </row>
    <row r="394" s="180" customFormat="true" ht="14.25" hidden="false" customHeight="false" outlineLevel="0" collapsed="false">
      <c r="A394" s="158"/>
      <c r="B394" s="236"/>
      <c r="C394" s="237"/>
      <c r="D394" s="161"/>
      <c r="E394" s="162"/>
      <c r="F394" s="272"/>
      <c r="G394" s="273"/>
      <c r="H394" s="176"/>
      <c r="I394" s="427"/>
      <c r="J394" s="178"/>
      <c r="K394" s="274"/>
      <c r="L394" s="275"/>
      <c r="M394" s="276"/>
      <c r="N394" s="243"/>
      <c r="O394" s="244"/>
    </row>
    <row r="395" s="474" customFormat="true" ht="15" hidden="false" customHeight="false" outlineLevel="0" collapsed="false">
      <c r="A395" s="158"/>
      <c r="B395" s="476"/>
      <c r="C395" s="477" t="s">
        <v>436</v>
      </c>
      <c r="D395" s="469" t="s">
        <v>437</v>
      </c>
      <c r="E395" s="478"/>
      <c r="F395" s="426"/>
      <c r="G395" s="427"/>
      <c r="H395" s="176"/>
      <c r="I395" s="427"/>
      <c r="J395" s="178"/>
      <c r="K395" s="430"/>
      <c r="L395" s="427"/>
      <c r="M395" s="429"/>
      <c r="N395" s="472"/>
      <c r="O395" s="473"/>
    </row>
    <row r="396" s="443" customFormat="true" ht="32.25" hidden="false" customHeight="true" outlineLevel="0" collapsed="false">
      <c r="A396" s="184" t="s">
        <v>43</v>
      </c>
      <c r="B396" s="185" t="s">
        <v>438</v>
      </c>
      <c r="C396" s="186" t="s">
        <v>439</v>
      </c>
      <c r="D396" s="204" t="s">
        <v>440</v>
      </c>
      <c r="E396" s="188" t="s">
        <v>53</v>
      </c>
      <c r="F396" s="189" t="n">
        <f aca="false">'MEMÓRIA DE CÁLCULO'!C158</f>
        <v>51</v>
      </c>
      <c r="G396" s="437"/>
      <c r="H396" s="206" t="n">
        <v>4.89</v>
      </c>
      <c r="I396" s="207" t="n">
        <v>1.845</v>
      </c>
      <c r="J396" s="438" t="n">
        <f aca="false">ROUND(H396+I396,2)</f>
        <v>6.74</v>
      </c>
      <c r="K396" s="206" t="n">
        <f aca="false">ROUND(F396*H396,2)</f>
        <v>249.39</v>
      </c>
      <c r="L396" s="207" t="n">
        <f aca="false">ROUND(F396*I396,2)</f>
        <v>94.1</v>
      </c>
      <c r="M396" s="208" t="n">
        <f aca="false">ROUND(K396+L396,2)</f>
        <v>343.49</v>
      </c>
      <c r="N396" s="189" t="n">
        <f aca="false">ROUND(M396*$N$7,2)</f>
        <v>85.43</v>
      </c>
      <c r="O396" s="209" t="n">
        <f aca="false">ROUND(M396+N396,2)</f>
        <v>428.92</v>
      </c>
    </row>
    <row r="397" s="474" customFormat="true" ht="15" hidden="false" customHeight="false" outlineLevel="0" collapsed="false">
      <c r="A397" s="158"/>
      <c r="B397" s="470"/>
      <c r="C397" s="477"/>
      <c r="D397" s="424"/>
      <c r="E397" s="173"/>
      <c r="F397" s="426"/>
      <c r="G397" s="427"/>
      <c r="H397" s="176"/>
      <c r="I397" s="427"/>
      <c r="J397" s="178"/>
      <c r="K397" s="430"/>
      <c r="L397" s="427"/>
      <c r="M397" s="429"/>
      <c r="N397" s="472"/>
      <c r="O397" s="473"/>
    </row>
    <row r="398" s="443" customFormat="true" ht="32.25" hidden="false" customHeight="true" outlineLevel="0" collapsed="false">
      <c r="A398" s="184" t="s">
        <v>43</v>
      </c>
      <c r="B398" s="185" t="s">
        <v>441</v>
      </c>
      <c r="C398" s="186" t="s">
        <v>442</v>
      </c>
      <c r="D398" s="204" t="s">
        <v>443</v>
      </c>
      <c r="E398" s="188" t="s">
        <v>53</v>
      </c>
      <c r="F398" s="189" t="n">
        <f aca="false">'MEMÓRIA DE CÁLCULO'!C159</f>
        <v>255.7</v>
      </c>
      <c r="G398" s="437"/>
      <c r="H398" s="206" t="n">
        <v>4.89</v>
      </c>
      <c r="I398" s="207" t="n">
        <v>1.845</v>
      </c>
      <c r="J398" s="438" t="n">
        <f aca="false">ROUND(H398+I398,2)</f>
        <v>6.74</v>
      </c>
      <c r="K398" s="206" t="n">
        <f aca="false">ROUND(F398*H398,2)</f>
        <v>1250.37</v>
      </c>
      <c r="L398" s="207" t="n">
        <f aca="false">ROUND(F398*I398,2)</f>
        <v>471.77</v>
      </c>
      <c r="M398" s="208" t="n">
        <f aca="false">ROUND(K398+L398,2)</f>
        <v>1722.14</v>
      </c>
      <c r="N398" s="189" t="n">
        <f aca="false">ROUND(M398*$N$7,2)</f>
        <v>428.3</v>
      </c>
      <c r="O398" s="209" t="n">
        <f aca="false">ROUND(M398+N398,2)</f>
        <v>2150.44</v>
      </c>
    </row>
    <row r="399" s="180" customFormat="true" ht="14.25" hidden="false" customHeight="false" outlineLevel="0" collapsed="false">
      <c r="A399" s="158"/>
      <c r="B399" s="236"/>
      <c r="C399" s="237"/>
      <c r="D399" s="161"/>
      <c r="E399" s="162"/>
      <c r="F399" s="272"/>
      <c r="G399" s="273"/>
      <c r="H399" s="274"/>
      <c r="I399" s="275"/>
      <c r="J399" s="276"/>
      <c r="K399" s="274"/>
      <c r="L399" s="275"/>
      <c r="M399" s="276"/>
      <c r="N399" s="243"/>
      <c r="O399" s="244"/>
    </row>
    <row r="400" customFormat="false" ht="15" hidden="false" customHeight="false" outlineLevel="0" collapsed="false">
      <c r="A400" s="421"/>
      <c r="B400" s="422"/>
      <c r="C400" s="423" t="s">
        <v>444</v>
      </c>
      <c r="D400" s="469" t="s">
        <v>445</v>
      </c>
      <c r="E400" s="425"/>
      <c r="F400" s="426"/>
      <c r="G400" s="427"/>
      <c r="H400" s="176"/>
      <c r="I400" s="177"/>
      <c r="J400" s="178"/>
      <c r="K400" s="176"/>
      <c r="L400" s="177"/>
      <c r="M400" s="178"/>
      <c r="N400" s="467"/>
      <c r="O400" s="468"/>
    </row>
    <row r="401" s="443" customFormat="true" ht="32.25" hidden="false" customHeight="true" outlineLevel="0" collapsed="false">
      <c r="A401" s="184" t="s">
        <v>43</v>
      </c>
      <c r="B401" s="185" t="s">
        <v>400</v>
      </c>
      <c r="C401" s="186" t="s">
        <v>446</v>
      </c>
      <c r="D401" s="204" t="s">
        <v>402</v>
      </c>
      <c r="E401" s="188" t="s">
        <v>53</v>
      </c>
      <c r="F401" s="189" t="n">
        <f aca="false">'MEMÓRIA DE CÁLCULO'!C181</f>
        <v>44</v>
      </c>
      <c r="G401" s="437"/>
      <c r="H401" s="206"/>
      <c r="I401" s="207" t="n">
        <v>3.54</v>
      </c>
      <c r="J401" s="438" t="n">
        <f aca="false">ROUND(H401+I401,2)</f>
        <v>3.54</v>
      </c>
      <c r="K401" s="206" t="n">
        <f aca="false">ROUND(F401*H401,2)</f>
        <v>0</v>
      </c>
      <c r="L401" s="207" t="n">
        <f aca="false">ROUND(F401*I401,2)</f>
        <v>155.76</v>
      </c>
      <c r="M401" s="208" t="n">
        <f aca="false">ROUND(K401+L401,2)</f>
        <v>155.76</v>
      </c>
      <c r="N401" s="189" t="n">
        <f aca="false">ROUND(M401*$N$7,2)</f>
        <v>38.74</v>
      </c>
      <c r="O401" s="209" t="n">
        <f aca="false">ROUND(M401+N401,2)</f>
        <v>194.5</v>
      </c>
    </row>
    <row r="402" s="474" customFormat="true" ht="15" hidden="false" customHeight="false" outlineLevel="0" collapsed="false">
      <c r="A402" s="421"/>
      <c r="B402" s="470"/>
      <c r="C402" s="471"/>
      <c r="D402" s="424"/>
      <c r="E402" s="425"/>
      <c r="F402" s="426"/>
      <c r="G402" s="427"/>
      <c r="H402" s="274"/>
      <c r="I402" s="275"/>
      <c r="J402" s="276"/>
      <c r="K402" s="274"/>
      <c r="L402" s="275"/>
      <c r="M402" s="276"/>
      <c r="N402" s="472"/>
      <c r="O402" s="473"/>
    </row>
    <row r="403" s="46" customFormat="true" ht="14.25" hidden="false" customHeight="false" outlineLevel="0" collapsed="false">
      <c r="A403" s="158"/>
      <c r="B403" s="170"/>
      <c r="C403" s="171" t="s">
        <v>447</v>
      </c>
      <c r="D403" s="340" t="s">
        <v>404</v>
      </c>
      <c r="E403" s="173"/>
      <c r="F403" s="324"/>
      <c r="G403" s="174"/>
      <c r="H403" s="176"/>
      <c r="I403" s="177"/>
      <c r="J403" s="178"/>
      <c r="K403" s="176" t="n">
        <f aca="false">ROUND(F403*H403,2)</f>
        <v>0</v>
      </c>
      <c r="L403" s="177" t="n">
        <f aca="false">ROUND(F403*I403,2)</f>
        <v>0</v>
      </c>
      <c r="M403" s="178" t="n">
        <f aca="false">ROUND(K403+L403,2)</f>
        <v>0</v>
      </c>
      <c r="N403" s="174" t="n">
        <f aca="false">ROUND(M403*$N$7,2)</f>
        <v>0</v>
      </c>
      <c r="O403" s="179" t="n">
        <f aca="false">ROUND(M403+N403,2)</f>
        <v>0</v>
      </c>
    </row>
    <row r="404" s="443" customFormat="true" ht="32.25" hidden="false" customHeight="true" outlineLevel="0" collapsed="false">
      <c r="A404" s="184" t="s">
        <v>43</v>
      </c>
      <c r="B404" s="185" t="n">
        <v>84220</v>
      </c>
      <c r="C404" s="186" t="s">
        <v>448</v>
      </c>
      <c r="D404" s="204" t="s">
        <v>381</v>
      </c>
      <c r="E404" s="188" t="s">
        <v>53</v>
      </c>
      <c r="F404" s="189" t="n">
        <f aca="false">'MEMÓRIA DE CÁLCULO'!C188</f>
        <v>33.08</v>
      </c>
      <c r="G404" s="437"/>
      <c r="H404" s="206" t="n">
        <v>12.64</v>
      </c>
      <c r="I404" s="207" t="n">
        <v>9.76</v>
      </c>
      <c r="J404" s="438" t="n">
        <f aca="false">ROUND(H404+I404,2)</f>
        <v>22.4</v>
      </c>
      <c r="K404" s="206" t="n">
        <f aca="false">ROUND(F404*H404,2)</f>
        <v>418.13</v>
      </c>
      <c r="L404" s="207" t="n">
        <f aca="false">ROUND(F404*I404,2)</f>
        <v>322.86</v>
      </c>
      <c r="M404" s="208" t="n">
        <f aca="false">ROUND(K404+L404,2)</f>
        <v>740.99</v>
      </c>
      <c r="N404" s="189" t="n">
        <f aca="false">ROUND(M404*$N$7,2)</f>
        <v>184.28</v>
      </c>
      <c r="O404" s="209" t="n">
        <f aca="false">ROUND(M404+N404,2)</f>
        <v>925.27</v>
      </c>
    </row>
    <row r="405" s="180" customFormat="true" ht="14.25" hidden="false" customHeight="false" outlineLevel="0" collapsed="false">
      <c r="A405" s="158"/>
      <c r="B405" s="236"/>
      <c r="C405" s="237"/>
      <c r="D405" s="161"/>
      <c r="E405" s="162"/>
      <c r="F405" s="272"/>
      <c r="G405" s="273"/>
      <c r="H405" s="274"/>
      <c r="I405" s="275"/>
      <c r="J405" s="276"/>
      <c r="K405" s="274"/>
      <c r="L405" s="275"/>
      <c r="M405" s="276"/>
      <c r="N405" s="326"/>
      <c r="O405" s="327"/>
    </row>
    <row r="406" s="443" customFormat="true" ht="32.25" hidden="false" customHeight="true" outlineLevel="0" collapsed="false">
      <c r="A406" s="184" t="s">
        <v>43</v>
      </c>
      <c r="B406" s="185" t="s">
        <v>406</v>
      </c>
      <c r="C406" s="186" t="s">
        <v>449</v>
      </c>
      <c r="D406" s="204" t="s">
        <v>408</v>
      </c>
      <c r="E406" s="188" t="s">
        <v>384</v>
      </c>
      <c r="F406" s="189" t="n">
        <f aca="false">'MEMÓRIA DE CÁLCULO'!D189</f>
        <v>2.2</v>
      </c>
      <c r="G406" s="437"/>
      <c r="H406" s="206" t="n">
        <v>275.41</v>
      </c>
      <c r="I406" s="207" t="n">
        <v>36.9</v>
      </c>
      <c r="J406" s="438" t="n">
        <f aca="false">ROUND(H406+I406,2)</f>
        <v>312.31</v>
      </c>
      <c r="K406" s="206" t="n">
        <f aca="false">ROUND(F406*H406,2)</f>
        <v>605.9</v>
      </c>
      <c r="L406" s="207" t="n">
        <f aca="false">ROUND(F406*I406,2)</f>
        <v>81.18</v>
      </c>
      <c r="M406" s="208" t="n">
        <f aca="false">ROUND(K406+L406,2)</f>
        <v>687.08</v>
      </c>
      <c r="N406" s="189" t="n">
        <f aca="false">ROUND(M406*$N$7,2)</f>
        <v>170.88</v>
      </c>
      <c r="O406" s="209" t="n">
        <f aca="false">ROUND(M406+N406,2)</f>
        <v>857.96</v>
      </c>
    </row>
    <row r="407" s="180" customFormat="true" ht="14.25" hidden="false" customHeight="false" outlineLevel="0" collapsed="false">
      <c r="A407" s="158"/>
      <c r="B407" s="236"/>
      <c r="C407" s="237"/>
      <c r="D407" s="161"/>
      <c r="E407" s="162"/>
      <c r="F407" s="272"/>
      <c r="G407" s="273"/>
      <c r="H407" s="274"/>
      <c r="I407" s="275"/>
      <c r="J407" s="276"/>
      <c r="K407" s="274"/>
      <c r="L407" s="275"/>
      <c r="M407" s="276"/>
      <c r="N407" s="243"/>
      <c r="O407" s="244"/>
    </row>
    <row r="408" s="443" customFormat="true" ht="32.25" hidden="false" customHeight="true" outlineLevel="0" collapsed="false">
      <c r="A408" s="184" t="s">
        <v>43</v>
      </c>
      <c r="B408" s="185" t="s">
        <v>385</v>
      </c>
      <c r="C408" s="186" t="s">
        <v>450</v>
      </c>
      <c r="D408" s="204" t="s">
        <v>451</v>
      </c>
      <c r="E408" s="188" t="s">
        <v>125</v>
      </c>
      <c r="F408" s="189" t="n">
        <f aca="false">F406*70</f>
        <v>154</v>
      </c>
      <c r="G408" s="437"/>
      <c r="H408" s="206" t="n">
        <v>5.19</v>
      </c>
      <c r="I408" s="207" t="n">
        <v>2.2</v>
      </c>
      <c r="J408" s="438" t="n">
        <f aca="false">ROUND(H408+I408,2)</f>
        <v>7.39</v>
      </c>
      <c r="K408" s="206" t="n">
        <f aca="false">ROUND(F408*H408,2)</f>
        <v>799.26</v>
      </c>
      <c r="L408" s="207" t="n">
        <f aca="false">ROUND(F408*I408,2)</f>
        <v>338.8</v>
      </c>
      <c r="M408" s="208" t="n">
        <f aca="false">ROUND(K408+L408,2)</f>
        <v>1138.06</v>
      </c>
      <c r="N408" s="189" t="n">
        <f aca="false">ROUND(M408*$N$7,2)</f>
        <v>283.04</v>
      </c>
      <c r="O408" s="209" t="n">
        <f aca="false">ROUND(M408+N408,2)</f>
        <v>1421.1</v>
      </c>
    </row>
    <row r="409" s="180" customFormat="true" ht="14.25" hidden="false" customHeight="false" outlineLevel="0" collapsed="false">
      <c r="A409" s="158"/>
      <c r="B409" s="236"/>
      <c r="C409" s="237"/>
      <c r="D409" s="161"/>
      <c r="E409" s="162"/>
      <c r="F409" s="272"/>
      <c r="G409" s="273"/>
      <c r="H409" s="274"/>
      <c r="I409" s="275"/>
      <c r="J409" s="276"/>
      <c r="K409" s="274"/>
      <c r="L409" s="275"/>
      <c r="M409" s="276"/>
      <c r="N409" s="243"/>
      <c r="O409" s="244"/>
    </row>
    <row r="410" s="443" customFormat="true" ht="32.25" hidden="false" customHeight="true" outlineLevel="0" collapsed="false">
      <c r="A410" s="184" t="s">
        <v>43</v>
      </c>
      <c r="B410" s="185" t="s">
        <v>411</v>
      </c>
      <c r="C410" s="186" t="s">
        <v>452</v>
      </c>
      <c r="D410" s="204" t="s">
        <v>453</v>
      </c>
      <c r="E410" s="188" t="s">
        <v>128</v>
      </c>
      <c r="F410" s="189" t="n">
        <f aca="false">'MEMÓRIA DE CÁLCULO'!C186</f>
        <v>39</v>
      </c>
      <c r="G410" s="437"/>
      <c r="H410" s="206" t="n">
        <v>22.56</v>
      </c>
      <c r="I410" s="207" t="n">
        <v>21.87</v>
      </c>
      <c r="J410" s="438" t="n">
        <f aca="false">ROUND(H410+I410,2)</f>
        <v>44.43</v>
      </c>
      <c r="K410" s="206" t="n">
        <f aca="false">ROUND(F410*H410,2)</f>
        <v>879.84</v>
      </c>
      <c r="L410" s="207" t="n">
        <f aca="false">ROUND(F410*I410,2)</f>
        <v>852.93</v>
      </c>
      <c r="M410" s="208" t="n">
        <f aca="false">ROUND(K410+L410,2)</f>
        <v>1732.77</v>
      </c>
      <c r="N410" s="189" t="n">
        <f aca="false">ROUND(M410*$N$7,2)</f>
        <v>430.94</v>
      </c>
      <c r="O410" s="209" t="n">
        <f aca="false">ROUND(M410+N410,2)</f>
        <v>2163.71</v>
      </c>
    </row>
    <row r="411" s="474" customFormat="true" ht="15" hidden="false" customHeight="false" outlineLevel="0" collapsed="false">
      <c r="A411" s="421"/>
      <c r="B411" s="470"/>
      <c r="C411" s="471"/>
      <c r="D411" s="424"/>
      <c r="E411" s="425"/>
      <c r="F411" s="426"/>
      <c r="G411" s="427"/>
      <c r="H411" s="274"/>
      <c r="I411" s="275"/>
      <c r="J411" s="276"/>
      <c r="K411" s="274"/>
      <c r="L411" s="275"/>
      <c r="M411" s="276"/>
      <c r="N411" s="472"/>
      <c r="O411" s="473"/>
    </row>
    <row r="412" customFormat="false" ht="15" hidden="false" customHeight="false" outlineLevel="0" collapsed="false">
      <c r="A412" s="421"/>
      <c r="B412" s="422"/>
      <c r="C412" s="475" t="s">
        <v>454</v>
      </c>
      <c r="D412" s="469" t="s">
        <v>415</v>
      </c>
      <c r="E412" s="425"/>
      <c r="F412" s="426"/>
      <c r="G412" s="427"/>
      <c r="H412" s="176"/>
      <c r="I412" s="177"/>
      <c r="J412" s="178"/>
      <c r="K412" s="176"/>
      <c r="L412" s="177"/>
      <c r="M412" s="178"/>
      <c r="N412" s="467"/>
      <c r="O412" s="468"/>
    </row>
    <row r="413" s="443" customFormat="true" ht="32.25" hidden="false" customHeight="true" outlineLevel="0" collapsed="false">
      <c r="A413" s="184" t="s">
        <v>43</v>
      </c>
      <c r="B413" s="185" t="s">
        <v>416</v>
      </c>
      <c r="C413" s="186" t="s">
        <v>455</v>
      </c>
      <c r="D413" s="204" t="s">
        <v>418</v>
      </c>
      <c r="E413" s="188" t="s">
        <v>53</v>
      </c>
      <c r="F413" s="189" t="n">
        <f aca="false">'MEMÓRIA DE CÁLCULO'!C191</f>
        <v>24.2</v>
      </c>
      <c r="G413" s="437"/>
      <c r="H413" s="206" t="n">
        <v>45.72</v>
      </c>
      <c r="I413" s="207" t="n">
        <v>18.18</v>
      </c>
      <c r="J413" s="438" t="n">
        <f aca="false">ROUND(H413+I413,2)</f>
        <v>63.9</v>
      </c>
      <c r="K413" s="206" t="n">
        <f aca="false">ROUND(F413*H413,2)</f>
        <v>1106.42</v>
      </c>
      <c r="L413" s="207" t="n">
        <f aca="false">ROUND(F413*I413,2)</f>
        <v>439.96</v>
      </c>
      <c r="M413" s="208" t="n">
        <f aca="false">ROUND(K413+L413,2)</f>
        <v>1546.38</v>
      </c>
      <c r="N413" s="189" t="n">
        <f aca="false">ROUND(M413*$N$7,2)</f>
        <v>384.58</v>
      </c>
      <c r="O413" s="209" t="n">
        <f aca="false">ROUND(M413+N413,2)</f>
        <v>1930.96</v>
      </c>
    </row>
    <row r="414" customFormat="false" ht="15" hidden="false" customHeight="false" outlineLevel="0" collapsed="false">
      <c r="A414" s="421"/>
      <c r="B414" s="422"/>
      <c r="C414" s="423"/>
      <c r="D414" s="424"/>
      <c r="E414" s="425"/>
      <c r="F414" s="426"/>
      <c r="G414" s="427"/>
      <c r="H414" s="274"/>
      <c r="I414" s="275"/>
      <c r="J414" s="276"/>
      <c r="K414" s="274"/>
      <c r="L414" s="275"/>
      <c r="M414" s="276"/>
      <c r="N414" s="467"/>
      <c r="O414" s="468"/>
    </row>
    <row r="415" s="46" customFormat="true" ht="14.25" hidden="false" customHeight="false" outlineLevel="0" collapsed="false">
      <c r="A415" s="158"/>
      <c r="B415" s="170"/>
      <c r="C415" s="171" t="s">
        <v>456</v>
      </c>
      <c r="D415" s="340" t="s">
        <v>420</v>
      </c>
      <c r="E415" s="173"/>
      <c r="F415" s="324"/>
      <c r="G415" s="174"/>
      <c r="H415" s="176"/>
      <c r="I415" s="177"/>
      <c r="J415" s="178"/>
      <c r="K415" s="176"/>
      <c r="L415" s="177"/>
      <c r="M415" s="178"/>
      <c r="N415" s="174"/>
      <c r="O415" s="179"/>
    </row>
    <row r="416" s="443" customFormat="true" ht="32.25" hidden="false" customHeight="true" outlineLevel="0" collapsed="false">
      <c r="A416" s="184" t="s">
        <v>43</v>
      </c>
      <c r="B416" s="185" t="s">
        <v>421</v>
      </c>
      <c r="C416" s="186" t="s">
        <v>457</v>
      </c>
      <c r="D416" s="204" t="s">
        <v>423</v>
      </c>
      <c r="E416" s="188" t="s">
        <v>53</v>
      </c>
      <c r="F416" s="189" t="n">
        <f aca="false">'MEMÓRIA DE CÁLCULO'!C193</f>
        <v>10.45</v>
      </c>
      <c r="G416" s="437"/>
      <c r="H416" s="206" t="n">
        <v>15.46</v>
      </c>
      <c r="I416" s="207" t="n">
        <v>46.55</v>
      </c>
      <c r="J416" s="438" t="n">
        <f aca="false">ROUND(H416+I416,2)</f>
        <v>62.01</v>
      </c>
      <c r="K416" s="206" t="n">
        <f aca="false">ROUND(F416*H416,2)</f>
        <v>161.56</v>
      </c>
      <c r="L416" s="207" t="n">
        <f aca="false">ROUND(F416*I416,2)</f>
        <v>486.45</v>
      </c>
      <c r="M416" s="208" t="n">
        <f aca="false">ROUND(K416+L416,2)</f>
        <v>648.01</v>
      </c>
      <c r="N416" s="189" t="n">
        <f aca="false">ROUND(M416*$N$7,2)</f>
        <v>161.16</v>
      </c>
      <c r="O416" s="209" t="n">
        <f aca="false">ROUND(M416+N416,2)</f>
        <v>809.17</v>
      </c>
    </row>
    <row r="417" s="180" customFormat="true" ht="14.25" hidden="false" customHeight="false" outlineLevel="0" collapsed="false">
      <c r="A417" s="158"/>
      <c r="B417" s="236"/>
      <c r="C417" s="237"/>
      <c r="D417" s="161"/>
      <c r="E417" s="162"/>
      <c r="F417" s="272"/>
      <c r="G417" s="273"/>
      <c r="H417" s="274"/>
      <c r="I417" s="275"/>
      <c r="J417" s="276"/>
      <c r="K417" s="274"/>
      <c r="L417" s="275"/>
      <c r="M417" s="276"/>
      <c r="N417" s="326"/>
      <c r="O417" s="327"/>
    </row>
    <row r="418" s="443" customFormat="true" ht="32.25" hidden="false" customHeight="true" outlineLevel="0" collapsed="false">
      <c r="A418" s="184" t="s">
        <v>43</v>
      </c>
      <c r="B418" s="185" t="s">
        <v>406</v>
      </c>
      <c r="C418" s="186" t="s">
        <v>458</v>
      </c>
      <c r="D418" s="204" t="s">
        <v>425</v>
      </c>
      <c r="E418" s="188" t="s">
        <v>384</v>
      </c>
      <c r="F418" s="189" t="n">
        <f aca="false">'MEMÓRIA DE CÁLCULO'!D197</f>
        <v>1.656648</v>
      </c>
      <c r="G418" s="437"/>
      <c r="H418" s="206" t="n">
        <v>275.41</v>
      </c>
      <c r="I418" s="207" t="n">
        <v>36.9</v>
      </c>
      <c r="J418" s="438" t="n">
        <f aca="false">ROUND(H418+I418,2)</f>
        <v>312.31</v>
      </c>
      <c r="K418" s="206" t="n">
        <f aca="false">ROUND(F418*H418,2)</f>
        <v>456.26</v>
      </c>
      <c r="L418" s="207" t="n">
        <f aca="false">ROUND(F418*I418,2)</f>
        <v>61.13</v>
      </c>
      <c r="M418" s="208" t="n">
        <f aca="false">ROUND(K418+L418,2)</f>
        <v>517.39</v>
      </c>
      <c r="N418" s="189" t="n">
        <f aca="false">ROUND(M418*$N$7,2)</f>
        <v>128.67</v>
      </c>
      <c r="O418" s="209" t="n">
        <f aca="false">ROUND(M418+N418,2)</f>
        <v>646.06</v>
      </c>
    </row>
    <row r="419" s="180" customFormat="true" ht="14.25" hidden="false" customHeight="false" outlineLevel="0" collapsed="false">
      <c r="A419" s="158"/>
      <c r="B419" s="236"/>
      <c r="C419" s="237"/>
      <c r="D419" s="161"/>
      <c r="E419" s="162"/>
      <c r="F419" s="272"/>
      <c r="G419" s="273"/>
      <c r="H419" s="274"/>
      <c r="I419" s="275"/>
      <c r="J419" s="276"/>
      <c r="K419" s="274"/>
      <c r="L419" s="275"/>
      <c r="M419" s="276"/>
      <c r="N419" s="243"/>
      <c r="O419" s="244"/>
    </row>
    <row r="420" s="443" customFormat="true" ht="32.25" hidden="false" customHeight="true" outlineLevel="0" collapsed="false">
      <c r="A420" s="184" t="s">
        <v>43</v>
      </c>
      <c r="B420" s="185" t="s">
        <v>385</v>
      </c>
      <c r="C420" s="186" t="s">
        <v>459</v>
      </c>
      <c r="D420" s="204" t="s">
        <v>460</v>
      </c>
      <c r="E420" s="188" t="s">
        <v>125</v>
      </c>
      <c r="F420" s="189" t="n">
        <f aca="false">F418*70</f>
        <v>115.96536</v>
      </c>
      <c r="G420" s="437"/>
      <c r="H420" s="206" t="n">
        <v>5.19</v>
      </c>
      <c r="I420" s="207" t="n">
        <v>2.2</v>
      </c>
      <c r="J420" s="438" t="n">
        <f aca="false">ROUND(H420+I420,2)</f>
        <v>7.39</v>
      </c>
      <c r="K420" s="206" t="n">
        <f aca="false">ROUND(F420*H420,2)</f>
        <v>601.86</v>
      </c>
      <c r="L420" s="207" t="n">
        <f aca="false">ROUND(F420*I420,2)</f>
        <v>255.12</v>
      </c>
      <c r="M420" s="208" t="n">
        <f aca="false">ROUND(K420+L420,2)</f>
        <v>856.98</v>
      </c>
      <c r="N420" s="189" t="n">
        <f aca="false">ROUND(M420*$N$7,2)</f>
        <v>213.13</v>
      </c>
      <c r="O420" s="209" t="n">
        <f aca="false">ROUND(M420+N420,2)</f>
        <v>1070.11</v>
      </c>
    </row>
    <row r="421" s="180" customFormat="true" ht="14.25" hidden="false" customHeight="false" outlineLevel="0" collapsed="false">
      <c r="A421" s="158"/>
      <c r="B421" s="236"/>
      <c r="C421" s="237"/>
      <c r="D421" s="161"/>
      <c r="E421" s="162"/>
      <c r="F421" s="272"/>
      <c r="G421" s="273"/>
      <c r="H421" s="274"/>
      <c r="I421" s="275"/>
      <c r="J421" s="276"/>
      <c r="K421" s="274"/>
      <c r="L421" s="275"/>
      <c r="M421" s="276"/>
      <c r="N421" s="243"/>
      <c r="O421" s="244"/>
    </row>
    <row r="422" s="46" customFormat="true" ht="14.25" hidden="false" customHeight="false" outlineLevel="0" collapsed="false">
      <c r="A422" s="158"/>
      <c r="B422" s="170"/>
      <c r="C422" s="171" t="s">
        <v>461</v>
      </c>
      <c r="D422" s="340" t="s">
        <v>428</v>
      </c>
      <c r="E422" s="173"/>
      <c r="F422" s="324"/>
      <c r="G422" s="174"/>
      <c r="H422" s="176"/>
      <c r="I422" s="177"/>
      <c r="J422" s="178"/>
      <c r="K422" s="176" t="n">
        <f aca="false">ROUND(F422*H422,2)</f>
        <v>0</v>
      </c>
      <c r="L422" s="177" t="n">
        <f aca="false">ROUND(F422*I422,2)</f>
        <v>0</v>
      </c>
      <c r="M422" s="178" t="n">
        <f aca="false">ROUND(K422+L422,2)</f>
        <v>0</v>
      </c>
      <c r="N422" s="174" t="n">
        <f aca="false">ROUND(M422*$N$7,2)</f>
        <v>0</v>
      </c>
      <c r="O422" s="179" t="n">
        <f aca="false">ROUND(M422+N422,2)</f>
        <v>0</v>
      </c>
    </row>
    <row r="423" s="443" customFormat="true" ht="32.25" hidden="false" customHeight="true" outlineLevel="0" collapsed="false">
      <c r="A423" s="184" t="s">
        <v>43</v>
      </c>
      <c r="B423" s="185" t="n">
        <v>83669</v>
      </c>
      <c r="C423" s="186" t="s">
        <v>462</v>
      </c>
      <c r="D423" s="204" t="s">
        <v>430</v>
      </c>
      <c r="E423" s="188" t="s">
        <v>53</v>
      </c>
      <c r="F423" s="189" t="n">
        <f aca="false">'MEMÓRIA DE CÁLCULO'!C199</f>
        <v>66</v>
      </c>
      <c r="G423" s="437"/>
      <c r="H423" s="206" t="n">
        <v>9.56</v>
      </c>
      <c r="I423" s="207" t="n">
        <v>0.32</v>
      </c>
      <c r="J423" s="438" t="n">
        <f aca="false">ROUND(H423+I423,2)</f>
        <v>9.88</v>
      </c>
      <c r="K423" s="206" t="n">
        <f aca="false">ROUND(F423*H423,2)</f>
        <v>630.96</v>
      </c>
      <c r="L423" s="207" t="n">
        <f aca="false">ROUND(F423*I423,2)</f>
        <v>21.12</v>
      </c>
      <c r="M423" s="208" t="n">
        <f aca="false">ROUND(K423+L423,2)</f>
        <v>652.08</v>
      </c>
      <c r="N423" s="189" t="n">
        <f aca="false">ROUND(M423*$N$7,2)</f>
        <v>162.17</v>
      </c>
      <c r="O423" s="209" t="n">
        <f aca="false">ROUND(M423+N423,2)</f>
        <v>814.25</v>
      </c>
    </row>
    <row r="424" s="180" customFormat="true" ht="14.25" hidden="false" customHeight="false" outlineLevel="0" collapsed="false">
      <c r="A424" s="158"/>
      <c r="B424" s="236"/>
      <c r="C424" s="237"/>
      <c r="D424" s="161"/>
      <c r="E424" s="162"/>
      <c r="F424" s="272"/>
      <c r="G424" s="273"/>
      <c r="H424" s="274"/>
      <c r="I424" s="275"/>
      <c r="J424" s="276"/>
      <c r="K424" s="274"/>
      <c r="L424" s="275"/>
      <c r="M424" s="276"/>
      <c r="N424" s="326"/>
      <c r="O424" s="327"/>
    </row>
    <row r="425" s="443" customFormat="true" ht="32.25" hidden="false" customHeight="true" outlineLevel="0" collapsed="false">
      <c r="A425" s="184" t="s">
        <v>43</v>
      </c>
      <c r="B425" s="185" t="n">
        <v>83683</v>
      </c>
      <c r="C425" s="186" t="s">
        <v>463</v>
      </c>
      <c r="D425" s="204" t="s">
        <v>432</v>
      </c>
      <c r="E425" s="188" t="s">
        <v>384</v>
      </c>
      <c r="F425" s="189" t="n">
        <f aca="false">'MEMÓRIA DE CÁLCULO'!C200</f>
        <v>4.95</v>
      </c>
      <c r="G425" s="437"/>
      <c r="H425" s="206" t="n">
        <v>66.6</v>
      </c>
      <c r="I425" s="207" t="n">
        <v>26.76</v>
      </c>
      <c r="J425" s="438" t="n">
        <f aca="false">ROUND(H425+I425,2)</f>
        <v>93.36</v>
      </c>
      <c r="K425" s="206" t="n">
        <f aca="false">ROUND(F425*H425,2)</f>
        <v>329.67</v>
      </c>
      <c r="L425" s="207" t="n">
        <f aca="false">ROUND(F425*I425,2)</f>
        <v>132.46</v>
      </c>
      <c r="M425" s="208" t="n">
        <f aca="false">ROUND(K425+L425,2)</f>
        <v>462.13</v>
      </c>
      <c r="N425" s="189" t="n">
        <f aca="false">ROUND(M425*$N$7,2)</f>
        <v>114.93</v>
      </c>
      <c r="O425" s="209" t="n">
        <f aca="false">ROUND(M425+N425,2)</f>
        <v>577.06</v>
      </c>
    </row>
    <row r="426" s="180" customFormat="true" ht="14.25" hidden="false" customHeight="false" outlineLevel="0" collapsed="false">
      <c r="A426" s="158"/>
      <c r="B426" s="236"/>
      <c r="C426" s="237"/>
      <c r="D426" s="161"/>
      <c r="E426" s="162"/>
      <c r="F426" s="272"/>
      <c r="G426" s="273"/>
      <c r="H426" s="274"/>
      <c r="I426" s="275"/>
      <c r="J426" s="276"/>
      <c r="K426" s="274"/>
      <c r="L426" s="275"/>
      <c r="M426" s="276"/>
      <c r="N426" s="243"/>
      <c r="O426" s="244"/>
    </row>
    <row r="427" s="443" customFormat="true" ht="32.25" hidden="false" customHeight="true" outlineLevel="0" collapsed="false">
      <c r="A427" s="184" t="s">
        <v>43</v>
      </c>
      <c r="B427" s="185" t="s">
        <v>433</v>
      </c>
      <c r="C427" s="186" t="s">
        <v>464</v>
      </c>
      <c r="D427" s="204" t="s">
        <v>435</v>
      </c>
      <c r="E427" s="188" t="s">
        <v>128</v>
      </c>
      <c r="F427" s="189" t="n">
        <f aca="false">'MEMÓRIA DE CÁLCULO'!C201</f>
        <v>4.16</v>
      </c>
      <c r="G427" s="437"/>
      <c r="H427" s="206" t="n">
        <v>7.02</v>
      </c>
      <c r="I427" s="207" t="n">
        <v>9.01</v>
      </c>
      <c r="J427" s="438" t="n">
        <f aca="false">ROUND(H427+I427,2)</f>
        <v>16.03</v>
      </c>
      <c r="K427" s="206" t="n">
        <f aca="false">ROUND(F427*H427,2)</f>
        <v>29.2</v>
      </c>
      <c r="L427" s="207" t="n">
        <f aca="false">ROUND(F427*I427,2)</f>
        <v>37.48</v>
      </c>
      <c r="M427" s="208" t="n">
        <f aca="false">ROUND(K427+L427,2)</f>
        <v>66.68</v>
      </c>
      <c r="N427" s="189" t="n">
        <f aca="false">ROUND(M427*$N$7,2)</f>
        <v>16.58</v>
      </c>
      <c r="O427" s="209" t="n">
        <f aca="false">ROUND(M427+N427,2)</f>
        <v>83.26</v>
      </c>
    </row>
    <row r="428" s="180" customFormat="true" ht="14.25" hidden="false" customHeight="false" outlineLevel="0" collapsed="false">
      <c r="A428" s="158"/>
      <c r="B428" s="236"/>
      <c r="C428" s="237"/>
      <c r="D428" s="161"/>
      <c r="E428" s="162"/>
      <c r="F428" s="272"/>
      <c r="G428" s="273"/>
      <c r="H428" s="274"/>
      <c r="I428" s="275"/>
      <c r="J428" s="276"/>
      <c r="K428" s="274"/>
      <c r="L428" s="275"/>
      <c r="M428" s="276"/>
      <c r="N428" s="243"/>
      <c r="O428" s="244"/>
    </row>
    <row r="429" s="474" customFormat="true" ht="15" hidden="false" customHeight="false" outlineLevel="0" collapsed="false">
      <c r="A429" s="158"/>
      <c r="B429" s="476"/>
      <c r="C429" s="477" t="s">
        <v>465</v>
      </c>
      <c r="D429" s="469" t="s">
        <v>437</v>
      </c>
      <c r="E429" s="478"/>
      <c r="F429" s="426"/>
      <c r="G429" s="427"/>
      <c r="H429" s="430"/>
      <c r="I429" s="275"/>
      <c r="J429" s="325"/>
      <c r="K429" s="274"/>
      <c r="L429" s="275"/>
      <c r="M429" s="276"/>
      <c r="N429" s="472"/>
      <c r="O429" s="473"/>
    </row>
    <row r="430" s="443" customFormat="true" ht="32.25" hidden="false" customHeight="true" outlineLevel="0" collapsed="false">
      <c r="A430" s="184" t="s">
        <v>43</v>
      </c>
      <c r="B430" s="185" t="s">
        <v>438</v>
      </c>
      <c r="C430" s="186" t="s">
        <v>466</v>
      </c>
      <c r="D430" s="204" t="s">
        <v>440</v>
      </c>
      <c r="E430" s="188" t="s">
        <v>53</v>
      </c>
      <c r="F430" s="189" t="n">
        <f aca="false">'MEMÓRIA DE CÁLCULO'!C182</f>
        <v>44</v>
      </c>
      <c r="G430" s="437"/>
      <c r="H430" s="206" t="n">
        <v>4.89</v>
      </c>
      <c r="I430" s="207" t="n">
        <v>1.845</v>
      </c>
      <c r="J430" s="438" t="n">
        <f aca="false">ROUND(H430+I430,2)</f>
        <v>6.74</v>
      </c>
      <c r="K430" s="206" t="n">
        <f aca="false">ROUND(F430*H430,2)</f>
        <v>215.16</v>
      </c>
      <c r="L430" s="207" t="n">
        <f aca="false">ROUND(F430*I430,2)</f>
        <v>81.18</v>
      </c>
      <c r="M430" s="208" t="n">
        <f aca="false">ROUND(K430+L430,2)</f>
        <v>296.34</v>
      </c>
      <c r="N430" s="189" t="n">
        <f aca="false">ROUND(M430*$N$7,2)</f>
        <v>73.7</v>
      </c>
      <c r="O430" s="209" t="n">
        <f aca="false">ROUND(M430+N430,2)</f>
        <v>370.04</v>
      </c>
    </row>
    <row r="431" s="474" customFormat="true" ht="15" hidden="false" customHeight="false" outlineLevel="0" collapsed="false">
      <c r="A431" s="158"/>
      <c r="B431" s="470"/>
      <c r="C431" s="477"/>
      <c r="D431" s="424"/>
      <c r="E431" s="173"/>
      <c r="F431" s="426"/>
      <c r="G431" s="427"/>
      <c r="H431" s="479"/>
      <c r="I431" s="275"/>
      <c r="J431" s="480"/>
      <c r="K431" s="274"/>
      <c r="L431" s="275"/>
      <c r="M431" s="276"/>
      <c r="N431" s="472"/>
      <c r="O431" s="473"/>
    </row>
    <row r="432" s="443" customFormat="true" ht="32.25" hidden="false" customHeight="true" outlineLevel="0" collapsed="false">
      <c r="A432" s="184" t="s">
        <v>43</v>
      </c>
      <c r="B432" s="185" t="s">
        <v>441</v>
      </c>
      <c r="C432" s="186" t="s">
        <v>467</v>
      </c>
      <c r="D432" s="204" t="s">
        <v>443</v>
      </c>
      <c r="E432" s="188" t="s">
        <v>53</v>
      </c>
      <c r="F432" s="189" t="n">
        <f aca="false">'MEMÓRIA DE CÁLCULO'!C183</f>
        <v>116</v>
      </c>
      <c r="G432" s="437"/>
      <c r="H432" s="206" t="n">
        <v>4.89</v>
      </c>
      <c r="I432" s="207" t="n">
        <v>1.845</v>
      </c>
      <c r="J432" s="438" t="n">
        <f aca="false">ROUND(H432+I432,2)</f>
        <v>6.74</v>
      </c>
      <c r="K432" s="206" t="n">
        <f aca="false">ROUND(F432*H432,2)</f>
        <v>567.24</v>
      </c>
      <c r="L432" s="207" t="n">
        <f aca="false">ROUND(F432*I432,2)</f>
        <v>214.02</v>
      </c>
      <c r="M432" s="208" t="n">
        <f aca="false">ROUND(K432+L432,2)</f>
        <v>781.26</v>
      </c>
      <c r="N432" s="189" t="n">
        <f aca="false">ROUND(M432*$N$7,2)</f>
        <v>194.3</v>
      </c>
      <c r="O432" s="209" t="n">
        <f aca="false">ROUND(M432+N432,2)</f>
        <v>975.56</v>
      </c>
    </row>
    <row r="433" s="180" customFormat="true" ht="14.25" hidden="false" customHeight="false" outlineLevel="0" collapsed="false">
      <c r="A433" s="201"/>
      <c r="B433" s="481"/>
      <c r="C433" s="237"/>
      <c r="D433" s="161"/>
      <c r="E433" s="162"/>
      <c r="F433" s="272"/>
      <c r="G433" s="273"/>
      <c r="H433" s="274"/>
      <c r="I433" s="275"/>
      <c r="J433" s="276"/>
      <c r="K433" s="274"/>
      <c r="L433" s="275"/>
      <c r="M433" s="276"/>
      <c r="N433" s="243"/>
      <c r="O433" s="244"/>
    </row>
    <row r="434" s="474" customFormat="true" ht="34.5" hidden="false" customHeight="true" outlineLevel="0" collapsed="false">
      <c r="A434" s="282" t="s">
        <v>468</v>
      </c>
      <c r="B434" s="282"/>
      <c r="C434" s="482" t="s">
        <v>469</v>
      </c>
      <c r="D434" s="483" t="s">
        <v>470</v>
      </c>
      <c r="E434" s="188" t="s">
        <v>184</v>
      </c>
      <c r="F434" s="189" t="n">
        <v>16</v>
      </c>
      <c r="G434" s="484"/>
      <c r="H434" s="206" t="n">
        <f aca="false">ROUND(SUM(H435:H439),2)</f>
        <v>75.47</v>
      </c>
      <c r="I434" s="207" t="n">
        <f aca="false">ROUND(SUM(I437:I439),2)</f>
        <v>3.83</v>
      </c>
      <c r="J434" s="208" t="n">
        <f aca="false">ROUND(H434+I434,2)</f>
        <v>79.3</v>
      </c>
      <c r="K434" s="206" t="n">
        <f aca="false">ROUND(F434*H434,2)</f>
        <v>1207.52</v>
      </c>
      <c r="L434" s="207" t="n">
        <f aca="false">ROUND(F434*I434,2)</f>
        <v>61.28</v>
      </c>
      <c r="M434" s="208" t="n">
        <f aca="false">ROUND(K434+L434,2)</f>
        <v>1268.8</v>
      </c>
      <c r="N434" s="189" t="n">
        <f aca="false">ROUND(M434*$N$7,2)</f>
        <v>315.55</v>
      </c>
      <c r="O434" s="209" t="n">
        <f aca="false">ROUND(M434+N434,2)</f>
        <v>1584.35</v>
      </c>
    </row>
    <row r="435" s="474" customFormat="true" ht="15" hidden="false" customHeight="false" outlineLevel="0" collapsed="false">
      <c r="A435" s="485" t="s">
        <v>92</v>
      </c>
      <c r="B435" s="486"/>
      <c r="C435" s="477" t="s">
        <v>471</v>
      </c>
      <c r="D435" s="172" t="s">
        <v>472</v>
      </c>
      <c r="E435" s="173" t="s">
        <v>91</v>
      </c>
      <c r="F435" s="163" t="n">
        <v>1</v>
      </c>
      <c r="G435" s="164" t="n">
        <f aca="false">COTAÇÃO!F26</f>
        <v>75.3333333333333</v>
      </c>
      <c r="H435" s="333" t="n">
        <f aca="false">G435*F435</f>
        <v>75.3333333333333</v>
      </c>
      <c r="I435" s="177"/>
      <c r="J435" s="177"/>
      <c r="K435" s="176"/>
      <c r="L435" s="177"/>
      <c r="M435" s="178"/>
      <c r="N435" s="174"/>
      <c r="O435" s="179"/>
    </row>
    <row r="436" s="180" customFormat="true" ht="14.25" hidden="false" customHeight="false" outlineLevel="0" collapsed="false">
      <c r="A436" s="262" t="s">
        <v>43</v>
      </c>
      <c r="B436" s="170" t="n">
        <v>371</v>
      </c>
      <c r="C436" s="171" t="s">
        <v>473</v>
      </c>
      <c r="D436" s="172" t="s">
        <v>474</v>
      </c>
      <c r="E436" s="173" t="s">
        <v>156</v>
      </c>
      <c r="F436" s="174" t="n">
        <v>0.5</v>
      </c>
      <c r="G436" s="175" t="n">
        <v>0.27</v>
      </c>
      <c r="H436" s="176" t="n">
        <f aca="false">F436*G436</f>
        <v>0.135</v>
      </c>
      <c r="I436" s="177"/>
      <c r="J436" s="178"/>
      <c r="K436" s="176"/>
      <c r="L436" s="177"/>
      <c r="M436" s="178"/>
      <c r="N436" s="174"/>
      <c r="O436" s="179"/>
    </row>
    <row r="437" s="474" customFormat="true" ht="15" hidden="false" customHeight="false" outlineLevel="0" collapsed="false">
      <c r="A437" s="262" t="s">
        <v>43</v>
      </c>
      <c r="B437" s="476" t="s">
        <v>475</v>
      </c>
      <c r="C437" s="171" t="s">
        <v>476</v>
      </c>
      <c r="D437" s="172" t="s">
        <v>73</v>
      </c>
      <c r="E437" s="173" t="s">
        <v>74</v>
      </c>
      <c r="F437" s="163" t="n">
        <v>0.12</v>
      </c>
      <c r="G437" s="487" t="n">
        <v>12.57</v>
      </c>
      <c r="H437" s="488"/>
      <c r="I437" s="275" t="n">
        <f aca="false">G437*F437</f>
        <v>1.5084</v>
      </c>
      <c r="J437" s="275"/>
      <c r="K437" s="430"/>
      <c r="L437" s="177"/>
      <c r="M437" s="429"/>
      <c r="N437" s="472"/>
      <c r="O437" s="473"/>
    </row>
    <row r="438" s="474" customFormat="true" ht="15" hidden="false" customHeight="false" outlineLevel="0" collapsed="false">
      <c r="A438" s="262" t="s">
        <v>43</v>
      </c>
      <c r="B438" s="476" t="s">
        <v>475</v>
      </c>
      <c r="C438" s="171" t="s">
        <v>477</v>
      </c>
      <c r="D438" s="172" t="s">
        <v>75</v>
      </c>
      <c r="E438" s="173" t="s">
        <v>74</v>
      </c>
      <c r="F438" s="163" t="n">
        <v>0.26</v>
      </c>
      <c r="G438" s="164" t="n">
        <v>8.92</v>
      </c>
      <c r="H438" s="333"/>
      <c r="I438" s="275" t="n">
        <f aca="false">G438*F438</f>
        <v>2.3192</v>
      </c>
      <c r="J438" s="427"/>
      <c r="K438" s="430"/>
      <c r="L438" s="177"/>
      <c r="M438" s="429"/>
      <c r="N438" s="472"/>
      <c r="O438" s="473"/>
    </row>
    <row r="439" s="474" customFormat="true" ht="15" hidden="false" customHeight="false" outlineLevel="0" collapsed="false">
      <c r="A439" s="158"/>
      <c r="B439" s="476"/>
      <c r="C439" s="477"/>
      <c r="D439" s="424"/>
      <c r="E439" s="173"/>
      <c r="F439" s="426"/>
      <c r="G439" s="427"/>
      <c r="H439" s="430"/>
      <c r="I439" s="177"/>
      <c r="J439" s="427"/>
      <c r="K439" s="430"/>
      <c r="L439" s="177"/>
      <c r="M439" s="429"/>
      <c r="N439" s="472"/>
      <c r="O439" s="473"/>
    </row>
    <row r="440" s="46" customFormat="true" ht="15.75" hidden="false" customHeight="false" outlineLevel="0" collapsed="false">
      <c r="A440" s="119"/>
      <c r="B440" s="120"/>
      <c r="C440" s="121" t="n">
        <v>13</v>
      </c>
      <c r="D440" s="122" t="s">
        <v>478</v>
      </c>
      <c r="E440" s="123"/>
      <c r="F440" s="124"/>
      <c r="G440" s="123"/>
      <c r="H440" s="129"/>
      <c r="I440" s="130"/>
      <c r="J440" s="128"/>
      <c r="K440" s="129"/>
      <c r="L440" s="130"/>
      <c r="M440" s="128"/>
      <c r="N440" s="131"/>
      <c r="O440" s="132" t="n">
        <f aca="false">SUM(O442:O453)</f>
        <v>11608.58</v>
      </c>
    </row>
    <row r="441" customFormat="false" ht="15" hidden="false" customHeight="false" outlineLevel="0" collapsed="false">
      <c r="A441" s="421"/>
      <c r="B441" s="422"/>
      <c r="C441" s="423"/>
      <c r="D441" s="424"/>
      <c r="E441" s="425"/>
      <c r="F441" s="426"/>
      <c r="G441" s="427"/>
      <c r="H441" s="430"/>
      <c r="I441" s="177"/>
      <c r="J441" s="429"/>
      <c r="K441" s="430"/>
      <c r="L441" s="177"/>
      <c r="M441" s="429"/>
      <c r="N441" s="467"/>
      <c r="O441" s="468"/>
    </row>
    <row r="442" s="443" customFormat="true" ht="32.25" hidden="false" customHeight="true" outlineLevel="0" collapsed="false">
      <c r="A442" s="184" t="s">
        <v>43</v>
      </c>
      <c r="B442" s="185" t="n">
        <v>85382</v>
      </c>
      <c r="C442" s="186"/>
      <c r="D442" s="204" t="s">
        <v>479</v>
      </c>
      <c r="E442" s="188" t="s">
        <v>53</v>
      </c>
      <c r="F442" s="189" t="n">
        <v>150</v>
      </c>
      <c r="G442" s="437"/>
      <c r="H442" s="206"/>
      <c r="I442" s="207" t="n">
        <v>17.74</v>
      </c>
      <c r="J442" s="438" t="n">
        <f aca="false">ROUND(H442+I442,2)</f>
        <v>17.74</v>
      </c>
      <c r="K442" s="206" t="n">
        <f aca="false">ROUND(F442*H442,2)</f>
        <v>0</v>
      </c>
      <c r="L442" s="207" t="n">
        <f aca="false">ROUND(F442*I442,2)</f>
        <v>2661</v>
      </c>
      <c r="M442" s="208" t="n">
        <f aca="false">ROUND(K442+L442,2)</f>
        <v>2661</v>
      </c>
      <c r="N442" s="189" t="n">
        <f aca="false">ROUND(M442*$N$7,2)</f>
        <v>661.79</v>
      </c>
      <c r="O442" s="209" t="n">
        <f aca="false">ROUND(M442+N442,2)</f>
        <v>3322.79</v>
      </c>
    </row>
    <row r="443" customFormat="false" ht="15" hidden="false" customHeight="false" outlineLevel="0" collapsed="false">
      <c r="A443" s="421"/>
      <c r="B443" s="422"/>
      <c r="C443" s="423"/>
      <c r="D443" s="424"/>
      <c r="E443" s="425"/>
      <c r="F443" s="426"/>
      <c r="G443" s="427"/>
      <c r="H443" s="430"/>
      <c r="I443" s="177"/>
      <c r="J443" s="429"/>
      <c r="K443" s="430"/>
      <c r="L443" s="177"/>
      <c r="M443" s="429"/>
      <c r="N443" s="467"/>
      <c r="O443" s="468"/>
    </row>
    <row r="444" s="443" customFormat="true" ht="32.25" hidden="false" customHeight="true" outlineLevel="0" collapsed="false">
      <c r="A444" s="184" t="s">
        <v>109</v>
      </c>
      <c r="B444" s="185" t="n">
        <v>5009000036</v>
      </c>
      <c r="C444" s="186"/>
      <c r="D444" s="204" t="s">
        <v>480</v>
      </c>
      <c r="E444" s="188" t="s">
        <v>91</v>
      </c>
      <c r="F444" s="189" t="n">
        <v>30</v>
      </c>
      <c r="G444" s="437"/>
      <c r="H444" s="206"/>
      <c r="I444" s="207" t="n">
        <v>64.5</v>
      </c>
      <c r="J444" s="438" t="n">
        <f aca="false">ROUND(H444+I444,2)</f>
        <v>64.5</v>
      </c>
      <c r="K444" s="206" t="n">
        <f aca="false">ROUND(F444*H444,2)</f>
        <v>0</v>
      </c>
      <c r="L444" s="207" t="n">
        <f aca="false">ROUND(F444*I444,2)</f>
        <v>1935</v>
      </c>
      <c r="M444" s="208" t="n">
        <f aca="false">ROUND(K444+L444,2)</f>
        <v>1935</v>
      </c>
      <c r="N444" s="189" t="n">
        <f aca="false">ROUND(M444*$N$7,2)</f>
        <v>481.23</v>
      </c>
      <c r="O444" s="209" t="n">
        <f aca="false">ROUND(M444+N444,2)</f>
        <v>2416.23</v>
      </c>
    </row>
    <row r="445" s="46" customFormat="true" ht="14.25" hidden="false" customHeight="false" outlineLevel="0" collapsed="false">
      <c r="A445" s="158"/>
      <c r="B445" s="182"/>
      <c r="C445" s="183"/>
      <c r="D445" s="161"/>
      <c r="E445" s="162"/>
      <c r="F445" s="272"/>
      <c r="G445" s="273"/>
      <c r="H445" s="274"/>
      <c r="I445" s="275"/>
      <c r="J445" s="276"/>
      <c r="K445" s="274"/>
      <c r="L445" s="275"/>
      <c r="M445" s="276"/>
      <c r="N445" s="326"/>
      <c r="O445" s="327"/>
    </row>
    <row r="446" s="443" customFormat="true" ht="32.25" hidden="false" customHeight="true" outlineLevel="0" collapsed="false">
      <c r="A446" s="184" t="s">
        <v>43</v>
      </c>
      <c r="B446" s="185" t="n">
        <v>84117</v>
      </c>
      <c r="C446" s="186"/>
      <c r="D446" s="204" t="s">
        <v>481</v>
      </c>
      <c r="E446" s="188" t="s">
        <v>384</v>
      </c>
      <c r="F446" s="189" t="n">
        <v>150</v>
      </c>
      <c r="G446" s="437"/>
      <c r="H446" s="206"/>
      <c r="I446" s="207" t="n">
        <v>17.28</v>
      </c>
      <c r="J446" s="438" t="n">
        <f aca="false">ROUND(H446+I446,2)</f>
        <v>17.28</v>
      </c>
      <c r="K446" s="206" t="n">
        <f aca="false">ROUND(F446*H446,2)</f>
        <v>0</v>
      </c>
      <c r="L446" s="207" t="n">
        <f aca="false">ROUND(F446*I446,2)</f>
        <v>2592</v>
      </c>
      <c r="M446" s="208" t="n">
        <f aca="false">ROUND(K446+L446,2)</f>
        <v>2592</v>
      </c>
      <c r="N446" s="189" t="n">
        <f aca="false">ROUND(M446*$N$7,2)</f>
        <v>644.63</v>
      </c>
      <c r="O446" s="209" t="n">
        <f aca="false">ROUND(M446+N446,2)</f>
        <v>3236.63</v>
      </c>
    </row>
    <row r="447" s="46" customFormat="true" ht="14.25" hidden="false" customHeight="false" outlineLevel="0" collapsed="false">
      <c r="A447" s="158"/>
      <c r="B447" s="182"/>
      <c r="C447" s="183"/>
      <c r="D447" s="161"/>
      <c r="E447" s="162"/>
      <c r="F447" s="272"/>
      <c r="G447" s="273"/>
      <c r="H447" s="274"/>
      <c r="I447" s="275"/>
      <c r="J447" s="276"/>
      <c r="K447" s="274"/>
      <c r="L447" s="275"/>
      <c r="M447" s="276"/>
      <c r="N447" s="199"/>
      <c r="O447" s="200"/>
    </row>
    <row r="448" s="46" customFormat="true" ht="14.25" hidden="false" customHeight="false" outlineLevel="0" collapsed="false">
      <c r="A448" s="235" t="s">
        <v>92</v>
      </c>
      <c r="B448" s="133"/>
      <c r="C448" s="134"/>
      <c r="D448" s="155" t="s">
        <v>482</v>
      </c>
      <c r="E448" s="136" t="s">
        <v>91</v>
      </c>
      <c r="F448" s="137" t="n">
        <v>50</v>
      </c>
      <c r="G448" s="156"/>
      <c r="H448" s="157" t="n">
        <f aca="false">COTAÇÃO!F27</f>
        <v>29.92</v>
      </c>
      <c r="I448" s="140"/>
      <c r="J448" s="141" t="n">
        <f aca="false">ROUND(H448+I448,2)</f>
        <v>29.92</v>
      </c>
      <c r="K448" s="157" t="n">
        <f aca="false">ROUND(F448*H448,2)</f>
        <v>1496</v>
      </c>
      <c r="L448" s="140" t="n">
        <f aca="false">ROUND(F448*I448,2)</f>
        <v>0</v>
      </c>
      <c r="M448" s="141" t="n">
        <f aca="false">ROUND(K448+L448,2)</f>
        <v>1496</v>
      </c>
      <c r="N448" s="137" t="n">
        <f aca="false">ROUND(M448*$N$7,2)</f>
        <v>372.06</v>
      </c>
      <c r="O448" s="142" t="n">
        <f aca="false">ROUND(M448+N448,2)</f>
        <v>1868.06</v>
      </c>
    </row>
    <row r="449" s="46" customFormat="true" ht="14.25" hidden="false" customHeight="false" outlineLevel="0" collapsed="false">
      <c r="A449" s="158"/>
      <c r="B449" s="182"/>
      <c r="C449" s="183"/>
      <c r="D449" s="161"/>
      <c r="E449" s="162"/>
      <c r="F449" s="272"/>
      <c r="G449" s="273"/>
      <c r="H449" s="274"/>
      <c r="I449" s="275"/>
      <c r="J449" s="276"/>
      <c r="K449" s="274"/>
      <c r="L449" s="275"/>
      <c r="M449" s="276"/>
      <c r="N449" s="199"/>
      <c r="O449" s="200"/>
    </row>
    <row r="450" s="443" customFormat="true" ht="32.25" hidden="false" customHeight="true" outlineLevel="0" collapsed="false">
      <c r="A450" s="184" t="s">
        <v>43</v>
      </c>
      <c r="B450" s="185" t="n">
        <v>12614</v>
      </c>
      <c r="C450" s="186"/>
      <c r="D450" s="204" t="s">
        <v>483</v>
      </c>
      <c r="E450" s="188" t="s">
        <v>91</v>
      </c>
      <c r="F450" s="189" t="n">
        <v>34</v>
      </c>
      <c r="G450" s="437"/>
      <c r="H450" s="206" t="n">
        <v>16.34</v>
      </c>
      <c r="I450" s="207"/>
      <c r="J450" s="438" t="n">
        <f aca="false">ROUND(H450+I450,2)</f>
        <v>16.34</v>
      </c>
      <c r="K450" s="206" t="n">
        <f aca="false">ROUND(F450*H450,2)</f>
        <v>555.56</v>
      </c>
      <c r="L450" s="207" t="n">
        <f aca="false">ROUND(F450*I450,2)</f>
        <v>0</v>
      </c>
      <c r="M450" s="208" t="n">
        <f aca="false">ROUND(K450+L450,2)</f>
        <v>555.56</v>
      </c>
      <c r="N450" s="189" t="n">
        <f aca="false">ROUND(M450*$N$7,2)</f>
        <v>138.17</v>
      </c>
      <c r="O450" s="209" t="n">
        <f aca="false">ROUND(M450+N450,2)</f>
        <v>693.73</v>
      </c>
    </row>
    <row r="451" customFormat="false" ht="15" hidden="false" customHeight="false" outlineLevel="0" collapsed="false">
      <c r="A451" s="421"/>
      <c r="B451" s="422"/>
      <c r="C451" s="423"/>
      <c r="D451" s="424"/>
      <c r="E451" s="425"/>
      <c r="F451" s="426"/>
      <c r="G451" s="427"/>
      <c r="H451" s="430"/>
      <c r="I451" s="177"/>
      <c r="J451" s="429"/>
      <c r="K451" s="430"/>
      <c r="L451" s="177"/>
      <c r="M451" s="429"/>
      <c r="N451" s="467"/>
      <c r="O451" s="468"/>
    </row>
    <row r="452" s="46" customFormat="true" ht="14.25" hidden="false" customHeight="false" outlineLevel="0" collapsed="false">
      <c r="A452" s="235" t="s">
        <v>92</v>
      </c>
      <c r="B452" s="133"/>
      <c r="C452" s="134"/>
      <c r="D452" s="155" t="s">
        <v>484</v>
      </c>
      <c r="E452" s="136" t="s">
        <v>485</v>
      </c>
      <c r="F452" s="137" t="n">
        <v>2</v>
      </c>
      <c r="G452" s="156"/>
      <c r="H452" s="157" t="n">
        <f aca="false">COTAÇÃO!F28</f>
        <v>28.4833333333333</v>
      </c>
      <c r="I452" s="140"/>
      <c r="J452" s="141" t="n">
        <f aca="false">ROUND(H452+I452,2)</f>
        <v>28.48</v>
      </c>
      <c r="K452" s="157" t="n">
        <f aca="false">ROUND(F452*H452,2)</f>
        <v>56.97</v>
      </c>
      <c r="L452" s="140" t="n">
        <f aca="false">ROUND(F452*I452,2)</f>
        <v>0</v>
      </c>
      <c r="M452" s="141" t="n">
        <f aca="false">ROUND(K452+L452,2)</f>
        <v>56.97</v>
      </c>
      <c r="N452" s="137" t="n">
        <f aca="false">ROUND(M452*$N$7,2)</f>
        <v>14.17</v>
      </c>
      <c r="O452" s="142" t="n">
        <f aca="false">ROUND(M452+N452,2)</f>
        <v>71.14</v>
      </c>
    </row>
    <row r="453" customFormat="false" ht="15" hidden="false" customHeight="false" outlineLevel="0" collapsed="false">
      <c r="A453" s="421"/>
      <c r="B453" s="422"/>
      <c r="C453" s="423"/>
      <c r="D453" s="424"/>
      <c r="E453" s="425"/>
      <c r="F453" s="426"/>
      <c r="G453" s="427"/>
      <c r="H453" s="430"/>
      <c r="I453" s="177"/>
      <c r="J453" s="429"/>
      <c r="K453" s="430"/>
      <c r="L453" s="177"/>
      <c r="M453" s="429"/>
      <c r="N453" s="467"/>
      <c r="O453" s="468"/>
    </row>
    <row r="454" s="46" customFormat="true" ht="15.75" hidden="false" customHeight="false" outlineLevel="0" collapsed="false">
      <c r="A454" s="119"/>
      <c r="B454" s="120"/>
      <c r="C454" s="121" t="n">
        <v>14</v>
      </c>
      <c r="D454" s="122" t="s">
        <v>486</v>
      </c>
      <c r="E454" s="123"/>
      <c r="F454" s="124"/>
      <c r="G454" s="123"/>
      <c r="H454" s="129"/>
      <c r="I454" s="130"/>
      <c r="J454" s="128"/>
      <c r="K454" s="129"/>
      <c r="L454" s="130"/>
      <c r="M454" s="128"/>
      <c r="N454" s="131"/>
      <c r="O454" s="132" t="n">
        <f aca="false">SUM(O455:O457)</f>
        <v>3804.72</v>
      </c>
    </row>
    <row r="455" s="443" customFormat="true" ht="32.25" hidden="false" customHeight="true" outlineLevel="0" collapsed="false">
      <c r="A455" s="184" t="s">
        <v>43</v>
      </c>
      <c r="B455" s="185" t="n">
        <v>9537</v>
      </c>
      <c r="C455" s="186" t="s">
        <v>487</v>
      </c>
      <c r="D455" s="204" t="s">
        <v>488</v>
      </c>
      <c r="E455" s="188" t="s">
        <v>53</v>
      </c>
      <c r="F455" s="189" t="n">
        <v>1085.63</v>
      </c>
      <c r="G455" s="437"/>
      <c r="H455" s="206" t="n">
        <v>0.89</v>
      </c>
      <c r="I455" s="207" t="n">
        <f aca="false">0.14*8.92</f>
        <v>1.2488</v>
      </c>
      <c r="J455" s="438" t="n">
        <f aca="false">ROUND(H455+I455,2)</f>
        <v>2.14</v>
      </c>
      <c r="K455" s="206" t="n">
        <f aca="false">ROUND(F455*H455,2)</f>
        <v>966.21</v>
      </c>
      <c r="L455" s="207" t="n">
        <f aca="false">ROUND(F455*I455,2)</f>
        <v>1355.73</v>
      </c>
      <c r="M455" s="208" t="n">
        <f aca="false">ROUND(K455+L455,2)</f>
        <v>2321.94</v>
      </c>
      <c r="N455" s="189" t="n">
        <f aca="false">ROUND(M455*$N$7,2)</f>
        <v>577.47</v>
      </c>
      <c r="O455" s="209" t="n">
        <f aca="false">ROUND(M455+N455,2)</f>
        <v>2899.41</v>
      </c>
    </row>
    <row r="456" customFormat="false" ht="15" hidden="false" customHeight="true" outlineLevel="0" collapsed="false">
      <c r="A456" s="421"/>
      <c r="B456" s="422"/>
      <c r="C456" s="423"/>
      <c r="D456" s="424"/>
      <c r="E456" s="425"/>
      <c r="F456" s="426"/>
      <c r="G456" s="427"/>
      <c r="H456" s="430"/>
      <c r="I456" s="177"/>
      <c r="J456" s="429"/>
      <c r="K456" s="430"/>
      <c r="L456" s="177"/>
      <c r="M456" s="429"/>
      <c r="N456" s="467"/>
      <c r="O456" s="468"/>
    </row>
    <row r="457" s="443" customFormat="true" ht="32.25" hidden="false" customHeight="true" outlineLevel="0" collapsed="false">
      <c r="A457" s="184" t="s">
        <v>43</v>
      </c>
      <c r="B457" s="185" t="s">
        <v>489</v>
      </c>
      <c r="C457" s="186" t="s">
        <v>490</v>
      </c>
      <c r="D457" s="204" t="s">
        <v>491</v>
      </c>
      <c r="E457" s="188" t="s">
        <v>53</v>
      </c>
      <c r="F457" s="189" t="n">
        <v>500</v>
      </c>
      <c r="G457" s="437"/>
      <c r="H457" s="206" t="n">
        <v>0.55</v>
      </c>
      <c r="I457" s="207" t="n">
        <v>0.9</v>
      </c>
      <c r="J457" s="438" t="n">
        <f aca="false">ROUND(H457+I457,2)</f>
        <v>1.45</v>
      </c>
      <c r="K457" s="206" t="n">
        <f aca="false">ROUND(F457*H457,2)</f>
        <v>275</v>
      </c>
      <c r="L457" s="207" t="n">
        <f aca="false">ROUND(F457*I457,2)</f>
        <v>450</v>
      </c>
      <c r="M457" s="208" t="n">
        <f aca="false">ROUND(K457+L457,2)</f>
        <v>725</v>
      </c>
      <c r="N457" s="189" t="n">
        <f aca="false">ROUND(M457*$N$7,2)</f>
        <v>180.31</v>
      </c>
      <c r="O457" s="209" t="n">
        <f aca="false">ROUND(M457+N457,2)</f>
        <v>905.31</v>
      </c>
    </row>
    <row r="458" customFormat="false" ht="15.75" hidden="false" customHeight="false" outlineLevel="0" collapsed="false">
      <c r="A458" s="489"/>
      <c r="B458" s="490"/>
      <c r="C458" s="491"/>
      <c r="D458" s="492"/>
      <c r="E458" s="493"/>
      <c r="F458" s="494"/>
      <c r="G458" s="495"/>
      <c r="H458" s="496"/>
      <c r="I458" s="495"/>
      <c r="J458" s="497"/>
      <c r="K458" s="498"/>
      <c r="L458" s="499"/>
      <c r="M458" s="500"/>
      <c r="N458" s="501"/>
      <c r="O458" s="502"/>
    </row>
    <row r="459" customFormat="false" ht="15.75" hidden="false" customHeight="false" outlineLevel="0" collapsed="false">
      <c r="A459" s="503"/>
      <c r="B459" s="504"/>
      <c r="C459" s="505"/>
      <c r="D459" s="506"/>
      <c r="E459" s="506"/>
      <c r="F459" s="506"/>
      <c r="G459" s="507"/>
      <c r="H459" s="508"/>
      <c r="I459" s="509"/>
      <c r="J459" s="510"/>
      <c r="K459" s="511" t="s">
        <v>492</v>
      </c>
      <c r="L459" s="511"/>
      <c r="M459" s="511"/>
      <c r="N459" s="511"/>
      <c r="O459" s="512" t="n">
        <f aca="false">SUM(O14:O458)/2</f>
        <v>314098.7</v>
      </c>
    </row>
    <row r="460" customFormat="false" ht="15" hidden="false" customHeight="false" outlineLevel="0" collapsed="false">
      <c r="A460" s="10"/>
      <c r="L460" s="513"/>
      <c r="M460" s="513"/>
    </row>
    <row r="461" customFormat="false" ht="15" hidden="false" customHeight="false" outlineLevel="0" collapsed="false">
      <c r="A461" s="514" t="s">
        <v>493</v>
      </c>
      <c r="B461" s="514"/>
      <c r="C461" s="515"/>
      <c r="O461" s="516"/>
    </row>
    <row r="462" customFormat="false" ht="15" hidden="false" customHeight="false" outlineLevel="0" collapsed="false">
      <c r="A462" s="514"/>
      <c r="B462" s="514"/>
      <c r="C462" s="515"/>
      <c r="O462" s="513"/>
    </row>
    <row r="463" customFormat="false" ht="15" hidden="false" customHeight="false" outlineLevel="0" collapsed="false">
      <c r="A463" s="514" t="s">
        <v>171</v>
      </c>
      <c r="B463" s="514" t="n">
        <f aca="false">COUNTIF($A$11:$A$458,"Cotação")</f>
        <v>26</v>
      </c>
      <c r="C463" s="517" t="n">
        <f aca="false">B463/$B$466</f>
        <v>0.11304347826087</v>
      </c>
    </row>
    <row r="464" customFormat="false" ht="15" hidden="false" customHeight="false" outlineLevel="0" collapsed="false">
      <c r="A464" s="514" t="s">
        <v>109</v>
      </c>
      <c r="B464" s="514" t="n">
        <f aca="false">COUNTIF($A$11:$A$458,"TCPO")</f>
        <v>61</v>
      </c>
      <c r="C464" s="517" t="n">
        <f aca="false">B464/$B$466</f>
        <v>0.265217391304348</v>
      </c>
      <c r="D464" s="518" t="n">
        <v>41974</v>
      </c>
    </row>
    <row r="465" customFormat="false" ht="15" hidden="false" customHeight="false" outlineLevel="0" collapsed="false">
      <c r="A465" s="514" t="s">
        <v>43</v>
      </c>
      <c r="B465" s="514" t="n">
        <f aca="false">COUNTIF($A$11:$A$458,"SINAPI")</f>
        <v>143</v>
      </c>
      <c r="C465" s="517" t="n">
        <f aca="false">B465/$B$466</f>
        <v>0.621739130434783</v>
      </c>
      <c r="D465" s="519" t="s">
        <v>494</v>
      </c>
    </row>
    <row r="466" customFormat="false" ht="15" hidden="false" customHeight="false" outlineLevel="0" collapsed="false">
      <c r="A466" s="514" t="s">
        <v>13</v>
      </c>
      <c r="B466" s="514" t="n">
        <f aca="false">SUM(B463:B465)</f>
        <v>230</v>
      </c>
      <c r="C466" s="517" t="n">
        <f aca="false">B466/$B$466</f>
        <v>1</v>
      </c>
    </row>
    <row r="467" customFormat="false" ht="15" hidden="false" customHeight="false" outlineLevel="0" collapsed="false">
      <c r="A467" s="10"/>
    </row>
    <row r="468" customFormat="false" ht="15" hidden="false" customHeight="false" outlineLevel="0" collapsed="false">
      <c r="A468" s="10"/>
    </row>
    <row r="469" customFormat="false" ht="15" hidden="false" customHeight="false" outlineLevel="0" collapsed="false">
      <c r="A469" s="10"/>
    </row>
    <row r="470" customFormat="false" ht="15" hidden="false" customHeight="false" outlineLevel="0" collapsed="false">
      <c r="A470" s="10"/>
    </row>
    <row r="471" customFormat="false" ht="15" hidden="false" customHeight="false" outlineLevel="0" collapsed="false">
      <c r="A471" s="10"/>
    </row>
    <row r="472" customFormat="false" ht="15" hidden="false" customHeight="false" outlineLevel="0" collapsed="false">
      <c r="A472" s="10"/>
    </row>
    <row r="473" customFormat="false" ht="15" hidden="false" customHeight="false" outlineLevel="0" collapsed="false">
      <c r="A473" s="10"/>
    </row>
    <row r="474" customFormat="false" ht="15" hidden="false" customHeight="false" outlineLevel="0" collapsed="false">
      <c r="A474" s="10"/>
    </row>
    <row r="475" customFormat="false" ht="15" hidden="false" customHeight="false" outlineLevel="0" collapsed="false">
      <c r="A475" s="10"/>
    </row>
    <row r="476" customFormat="false" ht="15" hidden="false" customHeight="false" outlineLevel="0" collapsed="false">
      <c r="A476" s="10"/>
    </row>
    <row r="477" customFormat="false" ht="15" hidden="false" customHeight="false" outlineLevel="0" collapsed="false">
      <c r="A477" s="10"/>
    </row>
    <row r="478" customFormat="false" ht="15" hidden="false" customHeight="false" outlineLevel="0" collapsed="false">
      <c r="A478" s="10"/>
    </row>
    <row r="479" customFormat="false" ht="15" hidden="false" customHeight="false" outlineLevel="0" collapsed="false">
      <c r="A479" s="10"/>
    </row>
    <row r="480" customFormat="false" ht="15" hidden="false" customHeight="false" outlineLevel="0" collapsed="false">
      <c r="A480" s="10"/>
    </row>
    <row r="481" customFormat="false" ht="15" hidden="false" customHeight="false" outlineLevel="0" collapsed="false">
      <c r="A481" s="10"/>
    </row>
    <row r="482" customFormat="false" ht="15" hidden="false" customHeight="false" outlineLevel="0" collapsed="false">
      <c r="A482" s="10"/>
    </row>
    <row r="483" customFormat="false" ht="15" hidden="false" customHeight="false" outlineLevel="0" collapsed="false">
      <c r="A483" s="10"/>
    </row>
    <row r="484" customFormat="false" ht="15" hidden="false" customHeight="false" outlineLevel="0" collapsed="false">
      <c r="A484" s="10"/>
    </row>
    <row r="485" customFormat="false" ht="15" hidden="false" customHeight="false" outlineLevel="0" collapsed="false">
      <c r="A485" s="10"/>
    </row>
    <row r="486" customFormat="false" ht="15" hidden="false" customHeight="false" outlineLevel="0" collapsed="false">
      <c r="A486" s="10"/>
    </row>
    <row r="487" customFormat="false" ht="15" hidden="false" customHeight="false" outlineLevel="0" collapsed="false">
      <c r="A487" s="10"/>
    </row>
    <row r="488" customFormat="false" ht="15" hidden="false" customHeight="false" outlineLevel="0" collapsed="false">
      <c r="A488" s="10"/>
    </row>
    <row r="489" customFormat="false" ht="15" hidden="false" customHeight="false" outlineLevel="0" collapsed="false">
      <c r="A489" s="10"/>
    </row>
    <row r="490" customFormat="false" ht="15" hidden="false" customHeight="false" outlineLevel="0" collapsed="false">
      <c r="A490" s="10"/>
    </row>
    <row r="491" customFormat="false" ht="15" hidden="false" customHeight="false" outlineLevel="0" collapsed="false">
      <c r="A491" s="10"/>
    </row>
    <row r="492" customFormat="false" ht="15" hidden="false" customHeight="false" outlineLevel="0" collapsed="false">
      <c r="A492" s="10"/>
    </row>
    <row r="493" customFormat="false" ht="15" hidden="false" customHeight="false" outlineLevel="0" collapsed="false">
      <c r="A493" s="10"/>
    </row>
    <row r="494" customFormat="false" ht="15" hidden="false" customHeight="false" outlineLevel="0" collapsed="false">
      <c r="A494" s="10"/>
    </row>
    <row r="495" customFormat="false" ht="15" hidden="false" customHeight="false" outlineLevel="0" collapsed="false">
      <c r="A495" s="10"/>
    </row>
    <row r="496" customFormat="false" ht="15" hidden="false" customHeight="false" outlineLevel="0" collapsed="false">
      <c r="A496" s="10"/>
    </row>
    <row r="497" customFormat="false" ht="15" hidden="false" customHeight="false" outlineLevel="0" collapsed="false">
      <c r="A497" s="10"/>
    </row>
    <row r="498" customFormat="false" ht="15" hidden="false" customHeight="false" outlineLevel="0" collapsed="false">
      <c r="A498" s="10"/>
    </row>
    <row r="499" customFormat="false" ht="15" hidden="false" customHeight="false" outlineLevel="0" collapsed="false">
      <c r="A499" s="10"/>
    </row>
    <row r="500" customFormat="false" ht="15" hidden="false" customHeight="false" outlineLevel="0" collapsed="false">
      <c r="A500" s="10"/>
    </row>
    <row r="501" customFormat="false" ht="15" hidden="false" customHeight="false" outlineLevel="0" collapsed="false">
      <c r="A501" s="10"/>
    </row>
    <row r="502" customFormat="false" ht="15" hidden="false" customHeight="false" outlineLevel="0" collapsed="false">
      <c r="A502" s="10"/>
    </row>
    <row r="503" customFormat="false" ht="15" hidden="false" customHeight="false" outlineLevel="0" collapsed="false">
      <c r="A503" s="10"/>
    </row>
    <row r="504" customFormat="false" ht="15" hidden="false" customHeight="false" outlineLevel="0" collapsed="false">
      <c r="A504" s="10"/>
    </row>
    <row r="505" customFormat="false" ht="15" hidden="false" customHeight="false" outlineLevel="0" collapsed="false">
      <c r="A505" s="10"/>
    </row>
    <row r="506" customFormat="false" ht="15" hidden="false" customHeight="false" outlineLevel="0" collapsed="false">
      <c r="A506" s="10"/>
    </row>
    <row r="507" customFormat="false" ht="15" hidden="false" customHeight="false" outlineLevel="0" collapsed="false">
      <c r="A507" s="10"/>
    </row>
    <row r="508" customFormat="false" ht="15" hidden="false" customHeight="false" outlineLevel="0" collapsed="false">
      <c r="A508" s="10"/>
    </row>
    <row r="509" customFormat="false" ht="15" hidden="false" customHeight="false" outlineLevel="0" collapsed="false">
      <c r="A509" s="10"/>
    </row>
    <row r="510" customFormat="false" ht="15" hidden="false" customHeight="false" outlineLevel="0" collapsed="false">
      <c r="A510" s="10"/>
    </row>
    <row r="511" customFormat="false" ht="15" hidden="false" customHeight="false" outlineLevel="0" collapsed="false">
      <c r="A511" s="10"/>
    </row>
    <row r="512" customFormat="false" ht="15" hidden="false" customHeight="false" outlineLevel="0" collapsed="false">
      <c r="A512" s="10"/>
    </row>
    <row r="513" customFormat="false" ht="15" hidden="false" customHeight="false" outlineLevel="0" collapsed="false">
      <c r="A513" s="10"/>
    </row>
    <row r="514" customFormat="false" ht="15" hidden="false" customHeight="false" outlineLevel="0" collapsed="false">
      <c r="A514" s="10"/>
    </row>
    <row r="515" customFormat="false" ht="15" hidden="false" customHeight="false" outlineLevel="0" collapsed="false">
      <c r="A515" s="10"/>
    </row>
    <row r="516" customFormat="false" ht="15" hidden="false" customHeight="false" outlineLevel="0" collapsed="false">
      <c r="A516" s="10"/>
    </row>
    <row r="517" customFormat="false" ht="15" hidden="false" customHeight="false" outlineLevel="0" collapsed="false">
      <c r="A517" s="10"/>
    </row>
    <row r="518" customFormat="false" ht="15" hidden="false" customHeight="false" outlineLevel="0" collapsed="false">
      <c r="A518" s="10"/>
    </row>
    <row r="519" customFormat="false" ht="15" hidden="false" customHeight="false" outlineLevel="0" collapsed="false">
      <c r="A519" s="10"/>
    </row>
    <row r="520" customFormat="false" ht="15" hidden="false" customHeight="false" outlineLevel="0" collapsed="false">
      <c r="A520" s="10"/>
    </row>
    <row r="521" customFormat="false" ht="15" hidden="false" customHeight="false" outlineLevel="0" collapsed="false">
      <c r="A521" s="10"/>
    </row>
    <row r="522" customFormat="false" ht="15" hidden="false" customHeight="false" outlineLevel="0" collapsed="false">
      <c r="A522" s="10"/>
    </row>
    <row r="523" customFormat="false" ht="15" hidden="false" customHeight="false" outlineLevel="0" collapsed="false">
      <c r="A523" s="10"/>
    </row>
    <row r="524" customFormat="false" ht="15" hidden="false" customHeight="false" outlineLevel="0" collapsed="false">
      <c r="A524" s="10"/>
    </row>
    <row r="525" customFormat="false" ht="15" hidden="false" customHeight="false" outlineLevel="0" collapsed="false">
      <c r="A525" s="10"/>
    </row>
    <row r="526" customFormat="false" ht="15" hidden="false" customHeight="false" outlineLevel="0" collapsed="false">
      <c r="A526" s="10"/>
    </row>
    <row r="527" customFormat="false" ht="15" hidden="false" customHeight="false" outlineLevel="0" collapsed="false">
      <c r="A527" s="10"/>
    </row>
    <row r="528" customFormat="false" ht="15" hidden="false" customHeight="false" outlineLevel="0" collapsed="false">
      <c r="A528" s="10"/>
    </row>
    <row r="529" customFormat="false" ht="15" hidden="false" customHeight="false" outlineLevel="0" collapsed="false">
      <c r="A529" s="10"/>
    </row>
    <row r="530" customFormat="false" ht="15" hidden="false" customHeight="false" outlineLevel="0" collapsed="false">
      <c r="A530" s="10"/>
    </row>
    <row r="531" customFormat="false" ht="15" hidden="false" customHeight="false" outlineLevel="0" collapsed="false">
      <c r="A531" s="10"/>
    </row>
    <row r="532" customFormat="false" ht="15" hidden="false" customHeight="false" outlineLevel="0" collapsed="false">
      <c r="A532" s="10"/>
    </row>
    <row r="533" customFormat="false" ht="15" hidden="false" customHeight="false" outlineLevel="0" collapsed="false">
      <c r="A533" s="10"/>
    </row>
    <row r="534" customFormat="false" ht="15" hidden="false" customHeight="false" outlineLevel="0" collapsed="false">
      <c r="A534" s="10"/>
    </row>
    <row r="535" customFormat="false" ht="15" hidden="false" customHeight="false" outlineLevel="0" collapsed="false">
      <c r="A535" s="10"/>
    </row>
    <row r="536" customFormat="false" ht="15" hidden="false" customHeight="false" outlineLevel="0" collapsed="false">
      <c r="A536" s="10"/>
    </row>
    <row r="537" customFormat="false" ht="15" hidden="false" customHeight="false" outlineLevel="0" collapsed="false">
      <c r="A537" s="10"/>
    </row>
    <row r="538" customFormat="false" ht="15" hidden="false" customHeight="false" outlineLevel="0" collapsed="false">
      <c r="A538" s="10"/>
    </row>
    <row r="539" customFormat="false" ht="15" hidden="false" customHeight="false" outlineLevel="0" collapsed="false">
      <c r="A539" s="10"/>
    </row>
    <row r="540" customFormat="false" ht="15" hidden="false" customHeight="false" outlineLevel="0" collapsed="false">
      <c r="A540" s="10"/>
    </row>
    <row r="541" customFormat="false" ht="15" hidden="false" customHeight="false" outlineLevel="0" collapsed="false">
      <c r="A541" s="10"/>
    </row>
    <row r="542" customFormat="false" ht="15" hidden="false" customHeight="false" outlineLevel="0" collapsed="false">
      <c r="A542" s="10"/>
    </row>
    <row r="543" customFormat="false" ht="15" hidden="false" customHeight="false" outlineLevel="0" collapsed="false">
      <c r="A543" s="10"/>
    </row>
    <row r="544" customFormat="false" ht="15" hidden="false" customHeight="false" outlineLevel="0" collapsed="false">
      <c r="A544" s="10"/>
    </row>
    <row r="545" customFormat="false" ht="15" hidden="false" customHeight="false" outlineLevel="0" collapsed="false">
      <c r="A545" s="10"/>
    </row>
    <row r="546" customFormat="false" ht="15" hidden="false" customHeight="false" outlineLevel="0" collapsed="false">
      <c r="A546" s="10"/>
    </row>
    <row r="547" customFormat="false" ht="15" hidden="false" customHeight="false" outlineLevel="0" collapsed="false">
      <c r="A547" s="10"/>
    </row>
    <row r="548" customFormat="false" ht="15" hidden="false" customHeight="false" outlineLevel="0" collapsed="false">
      <c r="A548" s="10"/>
    </row>
    <row r="549" customFormat="false" ht="15" hidden="false" customHeight="false" outlineLevel="0" collapsed="false">
      <c r="A549" s="10"/>
    </row>
    <row r="550" customFormat="false" ht="15" hidden="false" customHeight="false" outlineLevel="0" collapsed="false">
      <c r="A550" s="10"/>
    </row>
    <row r="551" customFormat="false" ht="15" hidden="false" customHeight="false" outlineLevel="0" collapsed="false">
      <c r="A551" s="10"/>
    </row>
    <row r="552" customFormat="false" ht="15" hidden="false" customHeight="false" outlineLevel="0" collapsed="false">
      <c r="A552" s="10"/>
    </row>
    <row r="553" customFormat="false" ht="15" hidden="false" customHeight="false" outlineLevel="0" collapsed="false">
      <c r="A553" s="10"/>
    </row>
    <row r="554" customFormat="false" ht="15" hidden="false" customHeight="false" outlineLevel="0" collapsed="false">
      <c r="A554" s="10"/>
    </row>
    <row r="555" customFormat="false" ht="15" hidden="false" customHeight="false" outlineLevel="0" collapsed="false">
      <c r="A555" s="10"/>
    </row>
    <row r="556" customFormat="false" ht="15" hidden="false" customHeight="false" outlineLevel="0" collapsed="false">
      <c r="A556" s="10"/>
    </row>
    <row r="557" customFormat="false" ht="15" hidden="false" customHeight="false" outlineLevel="0" collapsed="false">
      <c r="A557" s="10"/>
    </row>
    <row r="558" customFormat="false" ht="15" hidden="false" customHeight="false" outlineLevel="0" collapsed="false">
      <c r="A558" s="10"/>
    </row>
    <row r="559" customFormat="false" ht="15" hidden="false" customHeight="false" outlineLevel="0" collapsed="false">
      <c r="A559" s="10"/>
    </row>
    <row r="560" customFormat="false" ht="15" hidden="false" customHeight="false" outlineLevel="0" collapsed="false">
      <c r="A560" s="10"/>
    </row>
    <row r="561" customFormat="false" ht="15" hidden="false" customHeight="false" outlineLevel="0" collapsed="false">
      <c r="A561" s="10"/>
    </row>
    <row r="562" customFormat="false" ht="15" hidden="false" customHeight="false" outlineLevel="0" collapsed="false">
      <c r="A562" s="10"/>
    </row>
    <row r="563" customFormat="false" ht="15" hidden="false" customHeight="false" outlineLevel="0" collapsed="false">
      <c r="A563" s="10"/>
    </row>
    <row r="564" customFormat="false" ht="15" hidden="false" customHeight="false" outlineLevel="0" collapsed="false">
      <c r="A564" s="10"/>
    </row>
    <row r="565" customFormat="false" ht="15" hidden="false" customHeight="false" outlineLevel="0" collapsed="false">
      <c r="A565" s="10"/>
    </row>
    <row r="566" customFormat="false" ht="15" hidden="false" customHeight="false" outlineLevel="0" collapsed="false">
      <c r="A566" s="10"/>
    </row>
    <row r="567" customFormat="false" ht="15" hidden="false" customHeight="false" outlineLevel="0" collapsed="false">
      <c r="A567" s="10"/>
    </row>
    <row r="568" customFormat="false" ht="15" hidden="false" customHeight="false" outlineLevel="0" collapsed="false">
      <c r="A568" s="10"/>
    </row>
    <row r="569" customFormat="false" ht="15" hidden="false" customHeight="false" outlineLevel="0" collapsed="false">
      <c r="A569" s="10"/>
    </row>
    <row r="570" customFormat="false" ht="15" hidden="false" customHeight="false" outlineLevel="0" collapsed="false">
      <c r="A570" s="10"/>
    </row>
    <row r="571" customFormat="false" ht="15" hidden="false" customHeight="false" outlineLevel="0" collapsed="false">
      <c r="A571" s="10"/>
    </row>
    <row r="572" customFormat="false" ht="15" hidden="false" customHeight="false" outlineLevel="0" collapsed="false">
      <c r="A572" s="10"/>
    </row>
    <row r="573" customFormat="false" ht="15" hidden="false" customHeight="false" outlineLevel="0" collapsed="false">
      <c r="A573" s="10"/>
    </row>
    <row r="574" customFormat="false" ht="15" hidden="false" customHeight="false" outlineLevel="0" collapsed="false">
      <c r="A574" s="10"/>
    </row>
    <row r="575" customFormat="false" ht="15" hidden="false" customHeight="false" outlineLevel="0" collapsed="false">
      <c r="A575" s="10"/>
    </row>
    <row r="576" customFormat="false" ht="15" hidden="false" customHeight="false" outlineLevel="0" collapsed="false">
      <c r="A576" s="10"/>
    </row>
    <row r="577" customFormat="false" ht="15" hidden="false" customHeight="false" outlineLevel="0" collapsed="false">
      <c r="A577" s="10"/>
    </row>
    <row r="578" customFormat="false" ht="15" hidden="false" customHeight="false" outlineLevel="0" collapsed="false">
      <c r="A578" s="10"/>
    </row>
    <row r="579" customFormat="false" ht="15" hidden="false" customHeight="false" outlineLevel="0" collapsed="false">
      <c r="A579" s="10"/>
    </row>
    <row r="580" customFormat="false" ht="15" hidden="false" customHeight="false" outlineLevel="0" collapsed="false">
      <c r="A580" s="10"/>
    </row>
    <row r="581" customFormat="false" ht="15" hidden="false" customHeight="false" outlineLevel="0" collapsed="false">
      <c r="A581" s="10"/>
    </row>
    <row r="582" customFormat="false" ht="15" hidden="false" customHeight="false" outlineLevel="0" collapsed="false">
      <c r="A582" s="10"/>
    </row>
    <row r="583" customFormat="false" ht="15" hidden="false" customHeight="false" outlineLevel="0" collapsed="false">
      <c r="A583" s="10"/>
    </row>
    <row r="584" customFormat="false" ht="15" hidden="false" customHeight="false" outlineLevel="0" collapsed="false">
      <c r="A584" s="10"/>
    </row>
    <row r="585" customFormat="false" ht="15" hidden="false" customHeight="false" outlineLevel="0" collapsed="false">
      <c r="A585" s="10"/>
    </row>
    <row r="586" customFormat="false" ht="15" hidden="false" customHeight="false" outlineLevel="0" collapsed="false">
      <c r="A586" s="10"/>
    </row>
    <row r="587" customFormat="false" ht="15" hidden="false" customHeight="false" outlineLevel="0" collapsed="false">
      <c r="A587" s="10"/>
    </row>
    <row r="588" customFormat="false" ht="15" hidden="false" customHeight="false" outlineLevel="0" collapsed="false">
      <c r="A588" s="10"/>
    </row>
    <row r="589" customFormat="false" ht="15" hidden="false" customHeight="false" outlineLevel="0" collapsed="false">
      <c r="A589" s="10"/>
    </row>
    <row r="590" customFormat="false" ht="15" hidden="false" customHeight="false" outlineLevel="0" collapsed="false">
      <c r="A590" s="10"/>
    </row>
    <row r="591" customFormat="false" ht="15" hidden="false" customHeight="false" outlineLevel="0" collapsed="false">
      <c r="A591" s="10"/>
    </row>
    <row r="592" customFormat="false" ht="15" hidden="false" customHeight="false" outlineLevel="0" collapsed="false">
      <c r="A592" s="10"/>
    </row>
    <row r="593" customFormat="false" ht="15" hidden="false" customHeight="false" outlineLevel="0" collapsed="false">
      <c r="A593" s="10"/>
    </row>
    <row r="594" customFormat="false" ht="15" hidden="false" customHeight="false" outlineLevel="0" collapsed="false">
      <c r="A594" s="10"/>
    </row>
    <row r="595" customFormat="false" ht="15" hidden="false" customHeight="false" outlineLevel="0" collapsed="false">
      <c r="A595" s="10"/>
    </row>
    <row r="596" customFormat="false" ht="15" hidden="false" customHeight="false" outlineLevel="0" collapsed="false">
      <c r="A596" s="10"/>
    </row>
    <row r="597" customFormat="false" ht="15" hidden="false" customHeight="false" outlineLevel="0" collapsed="false">
      <c r="A597" s="10"/>
    </row>
    <row r="598" customFormat="false" ht="15" hidden="false" customHeight="false" outlineLevel="0" collapsed="false">
      <c r="A598" s="10"/>
    </row>
    <row r="599" customFormat="false" ht="15" hidden="false" customHeight="false" outlineLevel="0" collapsed="false">
      <c r="A599" s="10"/>
    </row>
    <row r="600" customFormat="false" ht="15" hidden="false" customHeight="false" outlineLevel="0" collapsed="false">
      <c r="A600" s="10"/>
    </row>
    <row r="601" customFormat="false" ht="15" hidden="false" customHeight="false" outlineLevel="0" collapsed="false">
      <c r="A601" s="10"/>
    </row>
    <row r="602" customFormat="false" ht="15" hidden="false" customHeight="false" outlineLevel="0" collapsed="false">
      <c r="A602" s="10"/>
    </row>
    <row r="603" customFormat="false" ht="15" hidden="false" customHeight="false" outlineLevel="0" collapsed="false">
      <c r="A603" s="10"/>
    </row>
    <row r="604" customFormat="false" ht="15" hidden="false" customHeight="false" outlineLevel="0" collapsed="false">
      <c r="A604" s="10"/>
    </row>
    <row r="605" customFormat="false" ht="15" hidden="false" customHeight="false" outlineLevel="0" collapsed="false">
      <c r="A605" s="10"/>
    </row>
    <row r="606" customFormat="false" ht="15" hidden="false" customHeight="false" outlineLevel="0" collapsed="false">
      <c r="A606" s="10"/>
    </row>
    <row r="607" customFormat="false" ht="15" hidden="false" customHeight="false" outlineLevel="0" collapsed="false">
      <c r="A607" s="10"/>
    </row>
    <row r="608" customFormat="false" ht="15" hidden="false" customHeight="false" outlineLevel="0" collapsed="false">
      <c r="A608" s="10"/>
    </row>
    <row r="609" customFormat="false" ht="15" hidden="false" customHeight="false" outlineLevel="0" collapsed="false">
      <c r="A609" s="10"/>
    </row>
    <row r="610" customFormat="false" ht="15" hidden="false" customHeight="false" outlineLevel="0" collapsed="false">
      <c r="A610" s="10"/>
    </row>
    <row r="611" customFormat="false" ht="15" hidden="false" customHeight="false" outlineLevel="0" collapsed="false">
      <c r="A611" s="10"/>
    </row>
    <row r="612" customFormat="false" ht="15" hidden="false" customHeight="false" outlineLevel="0" collapsed="false">
      <c r="A612" s="10"/>
    </row>
    <row r="613" customFormat="false" ht="15" hidden="false" customHeight="false" outlineLevel="0" collapsed="false">
      <c r="A613" s="10"/>
    </row>
    <row r="614" customFormat="false" ht="15" hidden="false" customHeight="false" outlineLevel="0" collapsed="false">
      <c r="A614" s="10"/>
    </row>
    <row r="615" customFormat="false" ht="15" hidden="false" customHeight="false" outlineLevel="0" collapsed="false">
      <c r="A615" s="10"/>
    </row>
    <row r="616" customFormat="false" ht="15" hidden="false" customHeight="false" outlineLevel="0" collapsed="false">
      <c r="A616" s="10"/>
    </row>
    <row r="617" customFormat="false" ht="15" hidden="false" customHeight="false" outlineLevel="0" collapsed="false">
      <c r="A617" s="10"/>
    </row>
    <row r="618" customFormat="false" ht="15" hidden="false" customHeight="false" outlineLevel="0" collapsed="false">
      <c r="A618" s="10"/>
    </row>
    <row r="619" customFormat="false" ht="15" hidden="false" customHeight="false" outlineLevel="0" collapsed="false">
      <c r="A619" s="10"/>
    </row>
    <row r="620" customFormat="false" ht="15" hidden="false" customHeight="false" outlineLevel="0" collapsed="false">
      <c r="A620" s="10"/>
    </row>
    <row r="621" customFormat="false" ht="15" hidden="false" customHeight="false" outlineLevel="0" collapsed="false">
      <c r="A621" s="10"/>
    </row>
    <row r="622" customFormat="false" ht="15" hidden="false" customHeight="false" outlineLevel="0" collapsed="false">
      <c r="A622" s="10"/>
    </row>
    <row r="623" customFormat="false" ht="15" hidden="false" customHeight="false" outlineLevel="0" collapsed="false">
      <c r="A623" s="10"/>
    </row>
    <row r="624" customFormat="false" ht="15" hidden="false" customHeight="false" outlineLevel="0" collapsed="false">
      <c r="A624" s="10"/>
    </row>
    <row r="625" customFormat="false" ht="15" hidden="false" customHeight="false" outlineLevel="0" collapsed="false">
      <c r="A625" s="10"/>
    </row>
    <row r="626" customFormat="false" ht="15" hidden="false" customHeight="false" outlineLevel="0" collapsed="false">
      <c r="A626" s="10"/>
    </row>
    <row r="627" customFormat="false" ht="15" hidden="false" customHeight="false" outlineLevel="0" collapsed="false">
      <c r="A627" s="10"/>
    </row>
    <row r="628" customFormat="false" ht="15" hidden="false" customHeight="false" outlineLevel="0" collapsed="false">
      <c r="A628" s="10"/>
    </row>
    <row r="629" customFormat="false" ht="15" hidden="false" customHeight="false" outlineLevel="0" collapsed="false">
      <c r="A629" s="10"/>
    </row>
    <row r="630" customFormat="false" ht="15" hidden="false" customHeight="false" outlineLevel="0" collapsed="false">
      <c r="A630" s="10"/>
    </row>
    <row r="631" customFormat="false" ht="15" hidden="false" customHeight="false" outlineLevel="0" collapsed="false">
      <c r="A631" s="10"/>
    </row>
    <row r="632" customFormat="false" ht="15" hidden="false" customHeight="false" outlineLevel="0" collapsed="false">
      <c r="A632" s="10"/>
    </row>
    <row r="633" customFormat="false" ht="15" hidden="false" customHeight="false" outlineLevel="0" collapsed="false">
      <c r="A633" s="10"/>
    </row>
    <row r="634" customFormat="false" ht="15" hidden="false" customHeight="false" outlineLevel="0" collapsed="false">
      <c r="A634" s="10"/>
    </row>
    <row r="635" customFormat="false" ht="15" hidden="false" customHeight="false" outlineLevel="0" collapsed="false">
      <c r="A635" s="10"/>
    </row>
    <row r="636" customFormat="false" ht="15" hidden="false" customHeight="false" outlineLevel="0" collapsed="false">
      <c r="A636" s="10"/>
    </row>
    <row r="637" customFormat="false" ht="15" hidden="false" customHeight="false" outlineLevel="0" collapsed="false">
      <c r="A637" s="10"/>
    </row>
    <row r="638" customFormat="false" ht="15" hidden="false" customHeight="false" outlineLevel="0" collapsed="false">
      <c r="A638" s="10"/>
    </row>
    <row r="639" customFormat="false" ht="15" hidden="false" customHeight="false" outlineLevel="0" collapsed="false">
      <c r="A639" s="10"/>
    </row>
    <row r="640" customFormat="false" ht="15" hidden="false" customHeight="false" outlineLevel="0" collapsed="false">
      <c r="A640" s="10"/>
    </row>
    <row r="641" customFormat="false" ht="15" hidden="false" customHeight="false" outlineLevel="0" collapsed="false">
      <c r="A641" s="10"/>
    </row>
    <row r="642" customFormat="false" ht="15" hidden="false" customHeight="false" outlineLevel="0" collapsed="false">
      <c r="A642" s="10"/>
    </row>
    <row r="643" customFormat="false" ht="15" hidden="false" customHeight="false" outlineLevel="0" collapsed="false">
      <c r="A643" s="10"/>
    </row>
    <row r="644" customFormat="false" ht="15" hidden="false" customHeight="false" outlineLevel="0" collapsed="false">
      <c r="A644" s="10"/>
    </row>
    <row r="645" customFormat="false" ht="15" hidden="false" customHeight="false" outlineLevel="0" collapsed="false">
      <c r="A645" s="10"/>
    </row>
    <row r="646" customFormat="false" ht="15" hidden="false" customHeight="false" outlineLevel="0" collapsed="false">
      <c r="A646" s="10"/>
    </row>
    <row r="647" customFormat="false" ht="15" hidden="false" customHeight="false" outlineLevel="0" collapsed="false">
      <c r="A647" s="10"/>
    </row>
    <row r="648" customFormat="false" ht="15" hidden="false" customHeight="false" outlineLevel="0" collapsed="false">
      <c r="A648" s="10"/>
    </row>
    <row r="649" customFormat="false" ht="15" hidden="false" customHeight="false" outlineLevel="0" collapsed="false">
      <c r="A649" s="10"/>
    </row>
    <row r="650" customFormat="false" ht="15" hidden="false" customHeight="false" outlineLevel="0" collapsed="false">
      <c r="A650" s="10"/>
    </row>
    <row r="651" customFormat="false" ht="15" hidden="false" customHeight="false" outlineLevel="0" collapsed="false">
      <c r="A651" s="10"/>
    </row>
    <row r="652" customFormat="false" ht="15" hidden="false" customHeight="false" outlineLevel="0" collapsed="false">
      <c r="A652" s="10"/>
    </row>
    <row r="653" customFormat="false" ht="15" hidden="false" customHeight="false" outlineLevel="0" collapsed="false">
      <c r="A653" s="10"/>
    </row>
    <row r="654" customFormat="false" ht="15" hidden="false" customHeight="false" outlineLevel="0" collapsed="false">
      <c r="A654" s="10"/>
    </row>
    <row r="655" customFormat="false" ht="15" hidden="false" customHeight="false" outlineLevel="0" collapsed="false">
      <c r="A655" s="10"/>
    </row>
    <row r="656" customFormat="false" ht="15" hidden="false" customHeight="false" outlineLevel="0" collapsed="false">
      <c r="A656" s="10"/>
    </row>
    <row r="657" customFormat="false" ht="15" hidden="false" customHeight="false" outlineLevel="0" collapsed="false">
      <c r="A657" s="10"/>
    </row>
    <row r="658" customFormat="false" ht="15" hidden="false" customHeight="false" outlineLevel="0" collapsed="false">
      <c r="A658" s="10"/>
    </row>
    <row r="659" customFormat="false" ht="15" hidden="false" customHeight="false" outlineLevel="0" collapsed="false">
      <c r="A659" s="10"/>
    </row>
    <row r="660" customFormat="false" ht="15" hidden="false" customHeight="false" outlineLevel="0" collapsed="false">
      <c r="A660" s="10"/>
    </row>
    <row r="661" customFormat="false" ht="15" hidden="false" customHeight="false" outlineLevel="0" collapsed="false">
      <c r="A661" s="10"/>
    </row>
    <row r="662" customFormat="false" ht="15" hidden="false" customHeight="false" outlineLevel="0" collapsed="false">
      <c r="A662" s="10"/>
    </row>
    <row r="663" customFormat="false" ht="15" hidden="false" customHeight="false" outlineLevel="0" collapsed="false">
      <c r="A663" s="10"/>
    </row>
    <row r="664" customFormat="false" ht="15" hidden="false" customHeight="false" outlineLevel="0" collapsed="false">
      <c r="A664" s="10"/>
    </row>
    <row r="665" customFormat="false" ht="15" hidden="false" customHeight="false" outlineLevel="0" collapsed="false">
      <c r="A665" s="10"/>
    </row>
    <row r="666" customFormat="false" ht="15" hidden="false" customHeight="false" outlineLevel="0" collapsed="false">
      <c r="A666" s="10"/>
    </row>
    <row r="667" customFormat="false" ht="15" hidden="false" customHeight="false" outlineLevel="0" collapsed="false">
      <c r="A667" s="10"/>
    </row>
    <row r="668" customFormat="false" ht="15" hidden="false" customHeight="false" outlineLevel="0" collapsed="false">
      <c r="A668" s="10"/>
    </row>
    <row r="669" customFormat="false" ht="15" hidden="false" customHeight="false" outlineLevel="0" collapsed="false">
      <c r="A669" s="10"/>
    </row>
    <row r="670" customFormat="false" ht="15" hidden="false" customHeight="false" outlineLevel="0" collapsed="false">
      <c r="A670" s="10"/>
    </row>
    <row r="671" customFormat="false" ht="15" hidden="false" customHeight="false" outlineLevel="0" collapsed="false">
      <c r="A671" s="10"/>
    </row>
    <row r="672" customFormat="false" ht="15" hidden="false" customHeight="false" outlineLevel="0" collapsed="false">
      <c r="A672" s="10"/>
    </row>
    <row r="673" customFormat="false" ht="15" hidden="false" customHeight="false" outlineLevel="0" collapsed="false">
      <c r="A673" s="10"/>
    </row>
    <row r="674" customFormat="false" ht="15" hidden="false" customHeight="false" outlineLevel="0" collapsed="false">
      <c r="A674" s="10"/>
    </row>
    <row r="675" customFormat="false" ht="15" hidden="false" customHeight="false" outlineLevel="0" collapsed="false">
      <c r="A675" s="10"/>
    </row>
    <row r="676" customFormat="false" ht="15" hidden="false" customHeight="false" outlineLevel="0" collapsed="false">
      <c r="A676" s="10"/>
    </row>
    <row r="677" customFormat="false" ht="15" hidden="false" customHeight="false" outlineLevel="0" collapsed="false">
      <c r="A677" s="10"/>
    </row>
    <row r="678" customFormat="false" ht="15" hidden="false" customHeight="false" outlineLevel="0" collapsed="false">
      <c r="A678" s="10"/>
    </row>
    <row r="679" customFormat="false" ht="15" hidden="false" customHeight="false" outlineLevel="0" collapsed="false">
      <c r="A679" s="10"/>
    </row>
    <row r="680" customFormat="false" ht="15" hidden="false" customHeight="false" outlineLevel="0" collapsed="false">
      <c r="A680" s="10"/>
    </row>
    <row r="681" customFormat="false" ht="15" hidden="false" customHeight="false" outlineLevel="0" collapsed="false">
      <c r="A681" s="10"/>
    </row>
    <row r="682" customFormat="false" ht="15" hidden="false" customHeight="false" outlineLevel="0" collapsed="false">
      <c r="A682" s="10"/>
    </row>
    <row r="683" customFormat="false" ht="15" hidden="false" customHeight="false" outlineLevel="0" collapsed="false">
      <c r="A683" s="10"/>
    </row>
    <row r="684" customFormat="false" ht="15" hidden="false" customHeight="false" outlineLevel="0" collapsed="false">
      <c r="A684" s="10"/>
    </row>
    <row r="685" customFormat="false" ht="15" hidden="false" customHeight="false" outlineLevel="0" collapsed="false">
      <c r="A685" s="10"/>
    </row>
    <row r="686" customFormat="false" ht="15" hidden="false" customHeight="false" outlineLevel="0" collapsed="false">
      <c r="A686" s="10"/>
    </row>
    <row r="687" customFormat="false" ht="15" hidden="false" customHeight="false" outlineLevel="0" collapsed="false">
      <c r="A687" s="10"/>
    </row>
    <row r="688" customFormat="false" ht="15" hidden="false" customHeight="false" outlineLevel="0" collapsed="false">
      <c r="A688" s="10"/>
    </row>
    <row r="689" customFormat="false" ht="15" hidden="false" customHeight="false" outlineLevel="0" collapsed="false">
      <c r="A689" s="10"/>
    </row>
    <row r="690" customFormat="false" ht="15" hidden="false" customHeight="false" outlineLevel="0" collapsed="false">
      <c r="A690" s="10"/>
    </row>
    <row r="691" customFormat="false" ht="15" hidden="false" customHeight="false" outlineLevel="0" collapsed="false">
      <c r="A691" s="10"/>
    </row>
    <row r="692" customFormat="false" ht="15" hidden="false" customHeight="false" outlineLevel="0" collapsed="false">
      <c r="A692" s="10"/>
    </row>
    <row r="693" customFormat="false" ht="15" hidden="false" customHeight="false" outlineLevel="0" collapsed="false">
      <c r="A693" s="10"/>
    </row>
    <row r="694" customFormat="false" ht="15" hidden="false" customHeight="false" outlineLevel="0" collapsed="false">
      <c r="A694" s="10"/>
    </row>
    <row r="695" customFormat="false" ht="15" hidden="false" customHeight="false" outlineLevel="0" collapsed="false">
      <c r="A695" s="10"/>
    </row>
    <row r="696" customFormat="false" ht="15" hidden="false" customHeight="false" outlineLevel="0" collapsed="false">
      <c r="A696" s="10"/>
    </row>
    <row r="697" customFormat="false" ht="15" hidden="false" customHeight="false" outlineLevel="0" collapsed="false">
      <c r="A697" s="10"/>
    </row>
    <row r="698" customFormat="false" ht="15" hidden="false" customHeight="false" outlineLevel="0" collapsed="false">
      <c r="A698" s="10"/>
    </row>
    <row r="699" customFormat="false" ht="15" hidden="false" customHeight="false" outlineLevel="0" collapsed="false">
      <c r="A699" s="10"/>
    </row>
    <row r="700" customFormat="false" ht="15" hidden="false" customHeight="false" outlineLevel="0" collapsed="false">
      <c r="A700" s="10"/>
    </row>
    <row r="701" customFormat="false" ht="15" hidden="false" customHeight="false" outlineLevel="0" collapsed="false">
      <c r="A701" s="10"/>
    </row>
    <row r="702" customFormat="false" ht="15" hidden="false" customHeight="false" outlineLevel="0" collapsed="false">
      <c r="A702" s="10"/>
    </row>
    <row r="703" customFormat="false" ht="15" hidden="false" customHeight="false" outlineLevel="0" collapsed="false">
      <c r="A703" s="10"/>
    </row>
    <row r="704" customFormat="false" ht="15" hidden="false" customHeight="false" outlineLevel="0" collapsed="false">
      <c r="A704" s="10"/>
    </row>
    <row r="705" customFormat="false" ht="15" hidden="false" customHeight="false" outlineLevel="0" collapsed="false">
      <c r="A705" s="10"/>
    </row>
    <row r="706" customFormat="false" ht="15" hidden="false" customHeight="false" outlineLevel="0" collapsed="false">
      <c r="A706" s="10"/>
    </row>
    <row r="707" customFormat="false" ht="15" hidden="false" customHeight="false" outlineLevel="0" collapsed="false">
      <c r="A707" s="10"/>
    </row>
    <row r="708" customFormat="false" ht="15" hidden="false" customHeight="false" outlineLevel="0" collapsed="false">
      <c r="A708" s="10"/>
    </row>
    <row r="709" customFormat="false" ht="15" hidden="false" customHeight="false" outlineLevel="0" collapsed="false">
      <c r="A709" s="10"/>
    </row>
    <row r="710" customFormat="false" ht="15" hidden="false" customHeight="false" outlineLevel="0" collapsed="false">
      <c r="A710" s="10"/>
    </row>
    <row r="711" customFormat="false" ht="15" hidden="false" customHeight="false" outlineLevel="0" collapsed="false">
      <c r="A711" s="10"/>
    </row>
    <row r="712" customFormat="false" ht="15" hidden="false" customHeight="false" outlineLevel="0" collapsed="false">
      <c r="A712" s="10"/>
    </row>
    <row r="713" customFormat="false" ht="15" hidden="false" customHeight="false" outlineLevel="0" collapsed="false">
      <c r="A713" s="10"/>
    </row>
    <row r="714" customFormat="false" ht="15" hidden="false" customHeight="false" outlineLevel="0" collapsed="false">
      <c r="A714" s="10"/>
    </row>
    <row r="715" customFormat="false" ht="15" hidden="false" customHeight="false" outlineLevel="0" collapsed="false">
      <c r="A715" s="10"/>
    </row>
  </sheetData>
  <mergeCells count="43">
    <mergeCell ref="A1:O5"/>
    <mergeCell ref="A11:A12"/>
    <mergeCell ref="B11:B12"/>
    <mergeCell ref="C11:C12"/>
    <mergeCell ref="D11:D12"/>
    <mergeCell ref="E11:E12"/>
    <mergeCell ref="F11:F12"/>
    <mergeCell ref="H11:J11"/>
    <mergeCell ref="K11:M11"/>
    <mergeCell ref="N11:N12"/>
    <mergeCell ref="O11:O12"/>
    <mergeCell ref="A35:B35"/>
    <mergeCell ref="A41:B41"/>
    <mergeCell ref="A65:B65"/>
    <mergeCell ref="A68:B68"/>
    <mergeCell ref="A77:B77"/>
    <mergeCell ref="A97:B97"/>
    <mergeCell ref="A103:B103"/>
    <mergeCell ref="A109:B109"/>
    <mergeCell ref="A116:B116"/>
    <mergeCell ref="A121:B121"/>
    <mergeCell ref="A130:B130"/>
    <mergeCell ref="A139:B139"/>
    <mergeCell ref="A147:B147"/>
    <mergeCell ref="A156:B156"/>
    <mergeCell ref="A169:B169"/>
    <mergeCell ref="A180:B180"/>
    <mergeCell ref="A193:B193"/>
    <mergeCell ref="A205:B205"/>
    <mergeCell ref="A209:B209"/>
    <mergeCell ref="A213:B213"/>
    <mergeCell ref="A217:B217"/>
    <mergeCell ref="A221:B221"/>
    <mergeCell ref="A229:B229"/>
    <mergeCell ref="A235:B235"/>
    <mergeCell ref="A240:B240"/>
    <mergeCell ref="A249:B249"/>
    <mergeCell ref="A263:B263"/>
    <mergeCell ref="A285:B285"/>
    <mergeCell ref="A288:B288"/>
    <mergeCell ref="A333:B333"/>
    <mergeCell ref="A434:B434"/>
    <mergeCell ref="K459:N459"/>
  </mergeCells>
  <conditionalFormatting sqref="B276">
    <cfRule type="cellIs" priority="2" operator="equal" aboveAverage="0" equalAverage="0" bottom="0" percent="0" rank="0" text="" dxfId="0">
      <formula>"SINAPI"</formula>
    </cfRule>
  </conditionalFormatting>
  <conditionalFormatting sqref="A276">
    <cfRule type="cellIs" priority="3" operator="equal" aboveAverage="0" equalAverage="0" bottom="0" percent="0" rank="0" text="" dxfId="1">
      <formula>"SINAPI"</formula>
    </cfRule>
  </conditionalFormatting>
  <conditionalFormatting sqref="B281">
    <cfRule type="cellIs" priority="4" operator="equal" aboveAverage="0" equalAverage="0" bottom="0" percent="0" rank="0" text="" dxfId="2">
      <formula>"SINAPI"</formula>
    </cfRule>
  </conditionalFormatting>
  <conditionalFormatting sqref="B153 N256:O256 J256 E256:F256">
    <cfRule type="cellIs" priority="5" operator="equal" aboveAverage="0" equalAverage="0" bottom="0" percent="0" rank="0" text="" dxfId="3">
      <formula>"Cotação Balaroti"</formula>
    </cfRule>
  </conditionalFormatting>
  <conditionalFormatting sqref="B149:B151 B141 C140 A146:D146 F146:G146 B133:B137 C148:E148 N141:O146 N148:O148 J148 B144:D145 G144:G145">
    <cfRule type="cellIs" priority="6" operator="equal" aboveAverage="0" equalAverage="0" bottom="0" percent="0" rank="0" text="" dxfId="4">
      <formula>"Cotação Balaroti"</formula>
    </cfRule>
  </conditionalFormatting>
  <conditionalFormatting sqref="A137">
    <cfRule type="cellIs" priority="7" operator="equal" aboveAverage="0" equalAverage="0" bottom="0" percent="0" rank="0" text="" dxfId="5">
      <formula>"SINAPI"</formula>
    </cfRule>
  </conditionalFormatting>
  <conditionalFormatting sqref="B158">
    <cfRule type="cellIs" priority="8" operator="equal" aboveAverage="0" equalAverage="0" bottom="0" percent="0" rank="0" text="" dxfId="6">
      <formula>"Cotação Balaroti"</formula>
    </cfRule>
  </conditionalFormatting>
  <conditionalFormatting sqref="B182">
    <cfRule type="cellIs" priority="9" operator="equal" aboveAverage="0" equalAverage="0" bottom="0" percent="0" rank="0" text="" dxfId="7">
      <formula>"Cotação Balaroti"</formula>
    </cfRule>
  </conditionalFormatting>
  <conditionalFormatting sqref="B171">
    <cfRule type="cellIs" priority="10" operator="equal" aboveAverage="0" equalAverage="0" bottom="0" percent="0" rank="0" text="" dxfId="8">
      <formula>"Cotação Balaroti"</formula>
    </cfRule>
  </conditionalFormatting>
  <conditionalFormatting sqref="B195">
    <cfRule type="cellIs" priority="11" operator="equal" aboveAverage="0" equalAverage="0" bottom="0" percent="0" rank="0" text="" dxfId="9">
      <formula>"Cotação Balaroti"</formula>
    </cfRule>
  </conditionalFormatting>
  <conditionalFormatting sqref="B226">
    <cfRule type="cellIs" priority="12" operator="equal" aboveAverage="0" equalAverage="0" bottom="0" percent="0" rank="0" text="" dxfId="10">
      <formula>"Cotação Balaroti"</formula>
    </cfRule>
  </conditionalFormatting>
  <conditionalFormatting sqref="A226">
    <cfRule type="expression" priority="13" aboveAverage="0" equalAverage="0" bottom="0" percent="0" rank="0" text="" dxfId="11">
      <formula>NOT(ISERROR(SEARCH("SINAPI",A226)))</formula>
    </cfRule>
  </conditionalFormatting>
  <conditionalFormatting sqref="B252:B253">
    <cfRule type="cellIs" priority="14" operator="equal" aboveAverage="0" equalAverage="0" bottom="0" percent="0" rank="0" text="" dxfId="12">
      <formula>"Cotação Balaroti"</formula>
    </cfRule>
  </conditionalFormatting>
  <conditionalFormatting sqref="A252">
    <cfRule type="cellIs" priority="15" operator="equal" aboveAverage="0" equalAverage="0" bottom="0" percent="0" rank="0" text="" dxfId="13">
      <formula>"SINAPI"</formula>
    </cfRule>
  </conditionalFormatting>
  <conditionalFormatting sqref="B231">
    <cfRule type="cellIs" priority="16" operator="equal" aboveAverage="0" equalAverage="0" bottom="0" percent="0" rank="0" text="" dxfId="14">
      <formula>"Cotação Balaroti"</formula>
    </cfRule>
  </conditionalFormatting>
  <conditionalFormatting sqref="B242">
    <cfRule type="cellIs" priority="17" operator="equal" aboveAverage="0" equalAverage="0" bottom="0" percent="0" rank="0" text="" dxfId="15">
      <formula>"Cotação Balaroti"</formula>
    </cfRule>
  </conditionalFormatting>
  <conditionalFormatting sqref="B251">
    <cfRule type="cellIs" priority="18" operator="equal" aboveAverage="0" equalAverage="0" bottom="0" percent="0" rank="0" text="" dxfId="16">
      <formula>"Cotação Balaroti"</formula>
    </cfRule>
  </conditionalFormatting>
  <conditionalFormatting sqref="B228">
    <cfRule type="cellIs" priority="19" operator="equal" aboveAverage="0" equalAverage="0" bottom="0" percent="0" rank="0" text="" dxfId="17">
      <formula>"Cotação Balaroti"</formula>
    </cfRule>
  </conditionalFormatting>
  <conditionalFormatting sqref="A228">
    <cfRule type="expression" priority="20" aboveAverage="0" equalAverage="0" bottom="0" percent="0" rank="0" text="" dxfId="18">
      <formula>NOT(ISERROR(SEARCH("SINAPI",A228)))</formula>
    </cfRule>
  </conditionalFormatting>
  <conditionalFormatting sqref="B237">
    <cfRule type="cellIs" priority="21" operator="equal" aboveAverage="0" equalAverage="0" bottom="0" percent="0" rank="0" text="" dxfId="19">
      <formula>"Cotação Balaroti"</formula>
    </cfRule>
  </conditionalFormatting>
  <conditionalFormatting sqref="B105:B107">
    <cfRule type="cellIs" priority="22" operator="equal" aboveAverage="0" equalAverage="0" bottom="0" percent="0" rank="0" text="" dxfId="20">
      <formula>"Cotação Balaroti"</formula>
    </cfRule>
  </conditionalFormatting>
  <conditionalFormatting sqref="B266">
    <cfRule type="cellIs" priority="23" operator="equal" aboveAverage="0" equalAverage="0" bottom="0" percent="0" rank="0" text="" dxfId="21">
      <formula>"Cotação Balaroti"</formula>
    </cfRule>
  </conditionalFormatting>
  <dataValidations count="2">
    <dataValidation allowBlank="true" errorStyle="stop" operator="between" prompt="Insumos iguais devem ter o mesmo custo atribuído." showDropDown="false" showErrorMessage="true" showInputMessage="true" sqref="G40 G79 G82 G104 G130 G133:G137 G139 G142:G147 G150:G153 G252:G253" type="none">
      <formula1>0</formula1>
      <formula2>0</formula2>
    </dataValidation>
    <dataValidation allowBlank="true" errorStyle="stop" operator="between" prompt="Este valor não deve ser alterado, altere o custo do insuno." showDropDown="false" showErrorMessage="true" showInputMessage="true" sqref="F40 F78:F83 F92:F94 F104 F112:F113 F130:F137 F139:F153 F250:F253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Cajuru 2014 - Civil&amp;R&amp;P</oddFooter>
  </headerFooter>
  <rowBreaks count="1" manualBreakCount="1">
    <brk id="3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325" colorId="64" zoomScale="80" zoomScaleNormal="80" zoomScalePageLayoutView="80" workbookViewId="0">
      <selection pane="topLeft" activeCell="G354" activeCellId="0" sqref="G354"/>
    </sheetView>
  </sheetViews>
  <sheetFormatPr defaultColWidth="9.13671875" defaultRowHeight="12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0" width="12.28"/>
    <col collapsed="false" customWidth="true" hidden="false" outlineLevel="0" max="3" min="3" style="521" width="7.14"/>
    <col collapsed="false" customWidth="true" hidden="false" outlineLevel="0" max="4" min="4" style="522" width="50.7"/>
    <col collapsed="false" customWidth="true" hidden="false" outlineLevel="0" max="5" min="5" style="520" width="5.99"/>
    <col collapsed="false" customWidth="true" hidden="false" outlineLevel="0" max="6" min="6" style="520" width="6.56"/>
    <col collapsed="false" customWidth="true" hidden="false" outlineLevel="0" max="7" min="7" style="520" width="9.41"/>
    <col collapsed="false" customWidth="true" hidden="false" outlineLevel="0" max="8" min="8" style="520" width="10.99"/>
    <col collapsed="false" customWidth="true" hidden="false" outlineLevel="0" max="9" min="9" style="520" width="10.71"/>
    <col collapsed="false" customWidth="true" hidden="false" outlineLevel="0" max="10" min="10" style="520" width="12.99"/>
    <col collapsed="false" customWidth="true" hidden="false" outlineLevel="0" max="12" min="11" style="520" width="10.71"/>
    <col collapsed="false" customWidth="true" hidden="false" outlineLevel="0" max="13" min="13" style="520" width="13.14"/>
    <col collapsed="false" customWidth="true" hidden="false" outlineLevel="0" max="15" min="14" style="520" width="10.71"/>
    <col collapsed="false" customWidth="true" hidden="false" outlineLevel="0" max="16" min="16" style="520" width="12.7"/>
    <col collapsed="false" customWidth="true" hidden="false" outlineLevel="0" max="17" min="17" style="520" width="10.99"/>
    <col collapsed="false" customWidth="false" hidden="false" outlineLevel="0" max="257" min="18" style="520" width="9.14"/>
  </cols>
  <sheetData>
    <row r="1" customFormat="false" ht="15.75" hidden="false" customHeight="false" outlineLevel="0" collapsed="false">
      <c r="A1" s="523" t="s">
        <v>495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  <c r="L1" s="523"/>
      <c r="M1" s="523"/>
      <c r="N1" s="523"/>
      <c r="O1" s="523"/>
      <c r="P1" s="523"/>
    </row>
    <row r="2" customFormat="false" ht="15.75" hidden="false" customHeight="false" outlineLevel="0" collapsed="false">
      <c r="A2" s="524" t="s">
        <v>496</v>
      </c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</row>
    <row r="3" customFormat="false" ht="15.75" hidden="false" customHeight="false" outlineLevel="0" collapsed="false">
      <c r="A3" s="524" t="s">
        <v>497</v>
      </c>
      <c r="B3" s="524"/>
      <c r="C3" s="524"/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524"/>
      <c r="P3" s="524"/>
    </row>
    <row r="4" customFormat="false" ht="15.75" hidden="false" customHeight="false" outlineLevel="0" collapsed="false">
      <c r="A4" s="525" t="s">
        <v>15</v>
      </c>
      <c r="B4" s="526" t="s">
        <v>498</v>
      </c>
      <c r="C4" s="526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  <c r="O4" s="527" t="s">
        <v>499</v>
      </c>
      <c r="P4" s="528" t="n">
        <f aca="false">'ANALÍTICO CIVIL'!N7</f>
        <v>0.2487</v>
      </c>
    </row>
    <row r="5" customFormat="false" ht="15.75" hidden="false" customHeight="false" outlineLevel="0" collapsed="false">
      <c r="A5" s="529" t="s">
        <v>23</v>
      </c>
      <c r="B5" s="530" t="s">
        <v>500</v>
      </c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1"/>
      <c r="P5" s="532"/>
    </row>
    <row r="6" customFormat="false" ht="15.75" hidden="false" customHeight="false" outlineLevel="0" collapsed="false">
      <c r="A6" s="533" t="s">
        <v>28</v>
      </c>
      <c r="B6" s="534" t="n">
        <v>41974</v>
      </c>
      <c r="C6" s="534"/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4"/>
      <c r="O6" s="535"/>
      <c r="P6" s="536"/>
    </row>
    <row r="8" s="538" customFormat="true" ht="24" hidden="false" customHeight="true" outlineLevel="0" collapsed="false">
      <c r="A8" s="537" t="s">
        <v>501</v>
      </c>
      <c r="B8" s="537" t="s">
        <v>502</v>
      </c>
      <c r="C8" s="537" t="s">
        <v>503</v>
      </c>
      <c r="D8" s="537" t="s">
        <v>504</v>
      </c>
      <c r="E8" s="537" t="s">
        <v>505</v>
      </c>
      <c r="F8" s="537" t="s">
        <v>506</v>
      </c>
      <c r="G8" s="537" t="s">
        <v>507</v>
      </c>
      <c r="H8" s="537" t="s">
        <v>508</v>
      </c>
      <c r="I8" s="537" t="s">
        <v>509</v>
      </c>
      <c r="J8" s="537"/>
      <c r="K8" s="537"/>
      <c r="L8" s="537" t="s">
        <v>510</v>
      </c>
      <c r="M8" s="537"/>
      <c r="N8" s="537"/>
      <c r="O8" s="537" t="s">
        <v>499</v>
      </c>
      <c r="P8" s="537" t="s">
        <v>511</v>
      </c>
    </row>
    <row r="9" s="538" customFormat="true" ht="12" hidden="false" customHeight="false" outlineLevel="0" collapsed="false">
      <c r="A9" s="537"/>
      <c r="B9" s="537"/>
      <c r="C9" s="537"/>
      <c r="D9" s="537"/>
      <c r="E9" s="537"/>
      <c r="F9" s="537"/>
      <c r="G9" s="537"/>
      <c r="H9" s="537"/>
      <c r="I9" s="537" t="s">
        <v>512</v>
      </c>
      <c r="J9" s="537" t="s">
        <v>513</v>
      </c>
      <c r="K9" s="537" t="s">
        <v>514</v>
      </c>
      <c r="L9" s="537" t="s">
        <v>512</v>
      </c>
      <c r="M9" s="537" t="s">
        <v>513</v>
      </c>
      <c r="N9" s="537" t="s">
        <v>514</v>
      </c>
      <c r="O9" s="537"/>
      <c r="P9" s="537"/>
    </row>
    <row r="10" s="543" customFormat="true" ht="12" hidden="false" customHeight="false" outlineLevel="0" collapsed="false">
      <c r="A10" s="539"/>
      <c r="B10" s="539"/>
      <c r="C10" s="540"/>
      <c r="D10" s="541"/>
      <c r="E10" s="539"/>
      <c r="F10" s="539"/>
      <c r="G10" s="539"/>
      <c r="H10" s="539"/>
      <c r="I10" s="542"/>
      <c r="J10" s="542"/>
      <c r="K10" s="542"/>
      <c r="L10" s="542"/>
      <c r="M10" s="542"/>
      <c r="N10" s="542"/>
      <c r="O10" s="542"/>
      <c r="P10" s="542"/>
    </row>
    <row r="11" s="547" customFormat="true" ht="12" hidden="false" customHeight="false" outlineLevel="0" collapsed="false">
      <c r="A11" s="544"/>
      <c r="B11" s="544"/>
      <c r="C11" s="545" t="n">
        <v>15</v>
      </c>
      <c r="D11" s="544" t="s">
        <v>11</v>
      </c>
      <c r="E11" s="544"/>
      <c r="F11" s="544"/>
      <c r="G11" s="544"/>
      <c r="H11" s="544"/>
      <c r="I11" s="546"/>
      <c r="J11" s="546"/>
      <c r="K11" s="546"/>
      <c r="L11" s="546" t="n">
        <f aca="false">SUM(L12:L298)</f>
        <v>21197.14</v>
      </c>
      <c r="M11" s="546" t="n">
        <f aca="false">SUM(M12:M298)</f>
        <v>25767.56</v>
      </c>
      <c r="N11" s="546" t="n">
        <f aca="false">SUM(N12:N298)</f>
        <v>46964.7</v>
      </c>
      <c r="O11" s="546" t="n">
        <f aca="false">SUM(O12:O298)</f>
        <v>11680.12089</v>
      </c>
      <c r="P11" s="546" t="n">
        <f aca="false">SUM(P12:P298)/2</f>
        <v>58644.82089</v>
      </c>
    </row>
    <row r="12" s="543" customFormat="true" ht="12" hidden="false" customHeight="false" outlineLevel="0" collapsed="false">
      <c r="A12" s="539"/>
      <c r="B12" s="539"/>
      <c r="C12" s="540"/>
      <c r="D12" s="541"/>
      <c r="E12" s="539"/>
      <c r="F12" s="539"/>
      <c r="G12" s="539"/>
      <c r="H12" s="539"/>
      <c r="I12" s="542"/>
      <c r="J12" s="542"/>
      <c r="K12" s="542"/>
      <c r="L12" s="542"/>
      <c r="M12" s="542"/>
      <c r="N12" s="542"/>
      <c r="O12" s="542"/>
      <c r="P12" s="542"/>
    </row>
    <row r="13" s="543" customFormat="true" ht="12" hidden="false" customHeight="false" outlineLevel="0" collapsed="false">
      <c r="A13" s="548"/>
      <c r="B13" s="548"/>
      <c r="C13" s="545" t="s">
        <v>515</v>
      </c>
      <c r="D13" s="549" t="s">
        <v>516</v>
      </c>
      <c r="E13" s="548"/>
      <c r="F13" s="548"/>
      <c r="G13" s="548"/>
      <c r="H13" s="548"/>
      <c r="I13" s="550"/>
      <c r="J13" s="550"/>
      <c r="K13" s="550"/>
      <c r="L13" s="550"/>
      <c r="M13" s="550"/>
      <c r="N13" s="550"/>
      <c r="O13" s="550"/>
      <c r="P13" s="546" t="n">
        <f aca="false">SUM(P14:P65)</f>
        <v>3316.946784</v>
      </c>
    </row>
    <row r="14" s="543" customFormat="true" ht="12" hidden="false" customHeight="false" outlineLevel="0" collapsed="false">
      <c r="A14" s="539"/>
      <c r="B14" s="539"/>
      <c r="C14" s="540"/>
      <c r="D14" s="541"/>
      <c r="E14" s="539"/>
      <c r="F14" s="539"/>
      <c r="G14" s="539"/>
      <c r="H14" s="539"/>
      <c r="I14" s="542"/>
      <c r="J14" s="542"/>
      <c r="K14" s="542"/>
      <c r="L14" s="542"/>
      <c r="M14" s="542"/>
      <c r="N14" s="542"/>
      <c r="O14" s="542"/>
      <c r="P14" s="542"/>
    </row>
    <row r="15" customFormat="false" ht="24" hidden="false" customHeight="false" outlineLevel="0" collapsed="false">
      <c r="A15" s="551"/>
      <c r="B15" s="551"/>
      <c r="C15" s="551" t="s">
        <v>517</v>
      </c>
      <c r="D15" s="552" t="s">
        <v>518</v>
      </c>
      <c r="E15" s="551"/>
      <c r="F15" s="553"/>
      <c r="G15" s="554"/>
      <c r="H15" s="553" t="n">
        <v>1</v>
      </c>
      <c r="I15" s="554" t="n">
        <f aca="false">SUM(I16:I21)</f>
        <v>12.42</v>
      </c>
      <c r="J15" s="554" t="n">
        <f aca="false">SUM(J16:J21)</f>
        <v>22.22</v>
      </c>
      <c r="K15" s="554" t="n">
        <f aca="false">I15+J15</f>
        <v>34.64</v>
      </c>
      <c r="L15" s="554" t="n">
        <f aca="false">H15*I15</f>
        <v>12.42</v>
      </c>
      <c r="M15" s="554" t="n">
        <f aca="false">H15*J15</f>
        <v>22.22</v>
      </c>
      <c r="N15" s="554" t="n">
        <f aca="false">L15+M15</f>
        <v>34.64</v>
      </c>
      <c r="O15" s="554" t="n">
        <f aca="false">N15*$P$4</f>
        <v>8.614968</v>
      </c>
      <c r="P15" s="554" t="n">
        <f aca="false">N15+O15</f>
        <v>43.254968</v>
      </c>
    </row>
    <row r="16" customFormat="false" ht="12" hidden="false" customHeight="false" outlineLevel="0" collapsed="false">
      <c r="A16" s="515" t="s">
        <v>171</v>
      </c>
      <c r="B16" s="515" t="s">
        <v>519</v>
      </c>
      <c r="C16" s="515"/>
      <c r="D16" s="555" t="s">
        <v>520</v>
      </c>
      <c r="E16" s="515" t="s">
        <v>251</v>
      </c>
      <c r="F16" s="514" t="n">
        <v>1</v>
      </c>
      <c r="G16" s="556" t="n">
        <v>1.45</v>
      </c>
      <c r="H16" s="514"/>
      <c r="I16" s="556" t="n">
        <f aca="false">ROUND(F16*G16,2)</f>
        <v>1.45</v>
      </c>
      <c r="J16" s="556"/>
      <c r="K16" s="556" t="n">
        <f aca="false">I16+J16</f>
        <v>1.45</v>
      </c>
      <c r="L16" s="556"/>
      <c r="M16" s="556"/>
      <c r="N16" s="556"/>
      <c r="O16" s="556"/>
      <c r="P16" s="556"/>
    </row>
    <row r="17" customFormat="false" ht="12" hidden="false" customHeight="false" outlineLevel="0" collapsed="false">
      <c r="A17" s="515" t="s">
        <v>171</v>
      </c>
      <c r="B17" s="515" t="s">
        <v>521</v>
      </c>
      <c r="C17" s="515"/>
      <c r="D17" s="555" t="s">
        <v>522</v>
      </c>
      <c r="E17" s="515" t="s">
        <v>251</v>
      </c>
      <c r="F17" s="514" t="n">
        <v>1</v>
      </c>
      <c r="G17" s="556" t="n">
        <v>1.95</v>
      </c>
      <c r="H17" s="514"/>
      <c r="I17" s="556" t="n">
        <f aca="false">ROUND(F17*G17,2)</f>
        <v>1.95</v>
      </c>
      <c r="J17" s="556"/>
      <c r="K17" s="556" t="n">
        <f aca="false">I17+J17</f>
        <v>1.95</v>
      </c>
      <c r="L17" s="556"/>
      <c r="M17" s="556"/>
      <c r="N17" s="556"/>
      <c r="O17" s="556"/>
      <c r="P17" s="556"/>
    </row>
    <row r="18" customFormat="false" ht="12" hidden="false" customHeight="false" outlineLevel="0" collapsed="false">
      <c r="A18" s="515" t="s">
        <v>171</v>
      </c>
      <c r="B18" s="515" t="s">
        <v>521</v>
      </c>
      <c r="C18" s="515"/>
      <c r="D18" s="555" t="s">
        <v>523</v>
      </c>
      <c r="E18" s="515" t="s">
        <v>251</v>
      </c>
      <c r="F18" s="514" t="n">
        <v>1</v>
      </c>
      <c r="G18" s="556" t="n">
        <v>4.22</v>
      </c>
      <c r="H18" s="514"/>
      <c r="I18" s="556" t="n">
        <f aca="false">ROUND(F18*G18,2)</f>
        <v>4.22</v>
      </c>
      <c r="J18" s="556"/>
      <c r="K18" s="556" t="n">
        <f aca="false">I18+J18</f>
        <v>4.22</v>
      </c>
      <c r="L18" s="556"/>
      <c r="M18" s="556"/>
      <c r="N18" s="556"/>
      <c r="O18" s="556"/>
      <c r="P18" s="556"/>
    </row>
    <row r="19" customFormat="false" ht="12" hidden="false" customHeight="false" outlineLevel="0" collapsed="false">
      <c r="A19" s="515" t="s">
        <v>171</v>
      </c>
      <c r="B19" s="515" t="s">
        <v>524</v>
      </c>
      <c r="C19" s="515"/>
      <c r="D19" s="555" t="s">
        <v>525</v>
      </c>
      <c r="E19" s="515" t="s">
        <v>173</v>
      </c>
      <c r="F19" s="514" t="n">
        <v>3</v>
      </c>
      <c r="G19" s="556" t="n">
        <v>1.6</v>
      </c>
      <c r="H19" s="514"/>
      <c r="I19" s="556" t="n">
        <f aca="false">ROUND(F19*G19,2)</f>
        <v>4.8</v>
      </c>
      <c r="J19" s="556"/>
      <c r="K19" s="556" t="n">
        <f aca="false">I19+J19</f>
        <v>4.8</v>
      </c>
      <c r="L19" s="556"/>
      <c r="M19" s="556"/>
      <c r="N19" s="556"/>
      <c r="O19" s="556"/>
      <c r="P19" s="556"/>
    </row>
    <row r="20" customFormat="false" ht="12" hidden="false" customHeight="false" outlineLevel="0" collapsed="false">
      <c r="A20" s="515" t="s">
        <v>43</v>
      </c>
      <c r="B20" s="515" t="n">
        <v>2436</v>
      </c>
      <c r="C20" s="515"/>
      <c r="D20" s="555" t="s">
        <v>292</v>
      </c>
      <c r="E20" s="515" t="s">
        <v>74</v>
      </c>
      <c r="F20" s="514" t="n">
        <v>1</v>
      </c>
      <c r="G20" s="556" t="n">
        <v>12.57</v>
      </c>
      <c r="H20" s="514"/>
      <c r="I20" s="556"/>
      <c r="J20" s="556" t="n">
        <f aca="false">ROUND(F20*G20,2)</f>
        <v>12.57</v>
      </c>
      <c r="K20" s="556" t="n">
        <f aca="false">I20+J20</f>
        <v>12.57</v>
      </c>
      <c r="L20" s="556"/>
      <c r="M20" s="556"/>
      <c r="N20" s="556"/>
      <c r="O20" s="556"/>
      <c r="P20" s="556"/>
      <c r="R20" s="557"/>
    </row>
    <row r="21" customFormat="false" ht="12" hidden="false" customHeight="false" outlineLevel="0" collapsed="false">
      <c r="A21" s="515" t="s">
        <v>43</v>
      </c>
      <c r="B21" s="515" t="n">
        <v>247</v>
      </c>
      <c r="C21" s="515"/>
      <c r="D21" s="555" t="s">
        <v>526</v>
      </c>
      <c r="E21" s="515" t="s">
        <v>74</v>
      </c>
      <c r="F21" s="514" t="n">
        <v>1</v>
      </c>
      <c r="G21" s="556" t="n">
        <v>9.65</v>
      </c>
      <c r="H21" s="514"/>
      <c r="I21" s="556"/>
      <c r="J21" s="556" t="n">
        <f aca="false">ROUND(F21*G21,2)</f>
        <v>9.65</v>
      </c>
      <c r="K21" s="556" t="n">
        <f aca="false">I21+J21</f>
        <v>9.65</v>
      </c>
      <c r="L21" s="556"/>
      <c r="M21" s="556"/>
      <c r="N21" s="556"/>
      <c r="O21" s="556"/>
      <c r="P21" s="556"/>
      <c r="R21" s="557"/>
    </row>
    <row r="22" customFormat="false" ht="24" hidden="false" customHeight="false" outlineLevel="0" collapsed="false">
      <c r="A22" s="551"/>
      <c r="B22" s="551"/>
      <c r="C22" s="551" t="s">
        <v>527</v>
      </c>
      <c r="D22" s="552" t="s">
        <v>528</v>
      </c>
      <c r="E22" s="551"/>
      <c r="F22" s="553"/>
      <c r="G22" s="554"/>
      <c r="H22" s="553" t="n">
        <v>9</v>
      </c>
      <c r="I22" s="554" t="n">
        <f aca="false">SUM(I23:I28)</f>
        <v>12.42</v>
      </c>
      <c r="J22" s="554" t="n">
        <f aca="false">SUM(J23:J28)</f>
        <v>17.78</v>
      </c>
      <c r="K22" s="554" t="n">
        <f aca="false">I22+J22</f>
        <v>30.2</v>
      </c>
      <c r="L22" s="554" t="n">
        <f aca="false">H22*I22</f>
        <v>111.78</v>
      </c>
      <c r="M22" s="554" t="n">
        <f aca="false">H22*J22</f>
        <v>160.02</v>
      </c>
      <c r="N22" s="554" t="n">
        <f aca="false">L22+M22</f>
        <v>271.8</v>
      </c>
      <c r="O22" s="554" t="n">
        <f aca="false">N22*$P$4</f>
        <v>67.59666</v>
      </c>
      <c r="P22" s="554" t="n">
        <f aca="false">N22+O22</f>
        <v>339.39666</v>
      </c>
    </row>
    <row r="23" customFormat="false" ht="12" hidden="false" customHeight="false" outlineLevel="0" collapsed="false">
      <c r="A23" s="515" t="s">
        <v>171</v>
      </c>
      <c r="B23" s="515" t="s">
        <v>519</v>
      </c>
      <c r="C23" s="515"/>
      <c r="D23" s="555" t="s">
        <v>520</v>
      </c>
      <c r="E23" s="515" t="s">
        <v>251</v>
      </c>
      <c r="F23" s="514" t="n">
        <v>1</v>
      </c>
      <c r="G23" s="556" t="n">
        <v>1.45</v>
      </c>
      <c r="H23" s="514"/>
      <c r="I23" s="556" t="n">
        <f aca="false">ROUND(F23*G23,2)</f>
        <v>1.45</v>
      </c>
      <c r="J23" s="556"/>
      <c r="K23" s="556" t="n">
        <f aca="false">I23+J23</f>
        <v>1.45</v>
      </c>
      <c r="L23" s="556"/>
      <c r="M23" s="556"/>
      <c r="N23" s="556"/>
      <c r="O23" s="556"/>
      <c r="P23" s="556"/>
    </row>
    <row r="24" customFormat="false" ht="12" hidden="false" customHeight="false" outlineLevel="0" collapsed="false">
      <c r="A24" s="515" t="s">
        <v>171</v>
      </c>
      <c r="B24" s="515" t="s">
        <v>521</v>
      </c>
      <c r="C24" s="515"/>
      <c r="D24" s="555" t="s">
        <v>522</v>
      </c>
      <c r="E24" s="515" t="s">
        <v>251</v>
      </c>
      <c r="F24" s="514" t="n">
        <v>1</v>
      </c>
      <c r="G24" s="556" t="n">
        <v>1.95</v>
      </c>
      <c r="H24" s="514"/>
      <c r="I24" s="556" t="n">
        <f aca="false">ROUND(F24*G24,2)</f>
        <v>1.95</v>
      </c>
      <c r="J24" s="556"/>
      <c r="K24" s="556" t="n">
        <f aca="false">I24+J24</f>
        <v>1.95</v>
      </c>
      <c r="L24" s="556"/>
      <c r="M24" s="556"/>
      <c r="N24" s="556"/>
      <c r="O24" s="556"/>
      <c r="P24" s="556"/>
    </row>
    <row r="25" customFormat="false" ht="12" hidden="false" customHeight="false" outlineLevel="0" collapsed="false">
      <c r="A25" s="515" t="s">
        <v>171</v>
      </c>
      <c r="B25" s="515" t="s">
        <v>521</v>
      </c>
      <c r="C25" s="515"/>
      <c r="D25" s="555" t="s">
        <v>523</v>
      </c>
      <c r="E25" s="515" t="s">
        <v>251</v>
      </c>
      <c r="F25" s="514" t="n">
        <v>1</v>
      </c>
      <c r="G25" s="556" t="n">
        <v>4.22</v>
      </c>
      <c r="H25" s="514"/>
      <c r="I25" s="556" t="n">
        <f aca="false">ROUND(F25*G25,2)</f>
        <v>4.22</v>
      </c>
      <c r="J25" s="556"/>
      <c r="K25" s="556" t="n">
        <f aca="false">I25+J25</f>
        <v>4.22</v>
      </c>
      <c r="L25" s="556"/>
      <c r="M25" s="556"/>
      <c r="N25" s="556"/>
      <c r="O25" s="556"/>
      <c r="P25" s="556"/>
    </row>
    <row r="26" customFormat="false" ht="12" hidden="false" customHeight="false" outlineLevel="0" collapsed="false">
      <c r="A26" s="515" t="s">
        <v>171</v>
      </c>
      <c r="B26" s="515" t="s">
        <v>524</v>
      </c>
      <c r="C26" s="515"/>
      <c r="D26" s="555" t="s">
        <v>525</v>
      </c>
      <c r="E26" s="515" t="s">
        <v>173</v>
      </c>
      <c r="F26" s="514" t="n">
        <v>3</v>
      </c>
      <c r="G26" s="556" t="n">
        <v>1.6</v>
      </c>
      <c r="H26" s="514"/>
      <c r="I26" s="556" t="n">
        <f aca="false">ROUND(F26*G26,2)</f>
        <v>4.8</v>
      </c>
      <c r="J26" s="556"/>
      <c r="K26" s="556" t="n">
        <f aca="false">I26+J26</f>
        <v>4.8</v>
      </c>
      <c r="L26" s="556"/>
      <c r="M26" s="556"/>
      <c r="N26" s="556"/>
      <c r="O26" s="556"/>
      <c r="P26" s="556"/>
    </row>
    <row r="27" customFormat="false" ht="12" hidden="false" customHeight="false" outlineLevel="0" collapsed="false">
      <c r="A27" s="515" t="s">
        <v>43</v>
      </c>
      <c r="B27" s="515" t="n">
        <v>2436</v>
      </c>
      <c r="C27" s="515"/>
      <c r="D27" s="555" t="s">
        <v>292</v>
      </c>
      <c r="E27" s="515" t="s">
        <v>74</v>
      </c>
      <c r="F27" s="514" t="n">
        <v>0.8</v>
      </c>
      <c r="G27" s="556" t="n">
        <v>12.57</v>
      </c>
      <c r="H27" s="514"/>
      <c r="I27" s="556"/>
      <c r="J27" s="556" t="n">
        <f aca="false">ROUND(F27*G27,2)</f>
        <v>10.06</v>
      </c>
      <c r="K27" s="556" t="n">
        <f aca="false">I27+J27</f>
        <v>10.06</v>
      </c>
      <c r="L27" s="556"/>
      <c r="M27" s="556"/>
      <c r="N27" s="556"/>
      <c r="O27" s="556"/>
      <c r="P27" s="556"/>
      <c r="R27" s="557"/>
    </row>
    <row r="28" customFormat="false" ht="12" hidden="false" customHeight="false" outlineLevel="0" collapsed="false">
      <c r="A28" s="515" t="s">
        <v>43</v>
      </c>
      <c r="B28" s="515" t="n">
        <v>247</v>
      </c>
      <c r="C28" s="515"/>
      <c r="D28" s="555" t="s">
        <v>526</v>
      </c>
      <c r="E28" s="515" t="s">
        <v>74</v>
      </c>
      <c r="F28" s="514" t="n">
        <v>0.8</v>
      </c>
      <c r="G28" s="556" t="n">
        <v>9.65</v>
      </c>
      <c r="H28" s="514"/>
      <c r="I28" s="556"/>
      <c r="J28" s="556" t="n">
        <f aca="false">ROUND(F28*G28,2)</f>
        <v>7.72</v>
      </c>
      <c r="K28" s="556" t="n">
        <f aca="false">I28+J28</f>
        <v>7.72</v>
      </c>
      <c r="L28" s="556"/>
      <c r="M28" s="556"/>
      <c r="N28" s="556"/>
      <c r="O28" s="556"/>
      <c r="P28" s="556"/>
      <c r="R28" s="557"/>
    </row>
    <row r="29" customFormat="false" ht="36" hidden="false" customHeight="false" outlineLevel="0" collapsed="false">
      <c r="A29" s="551"/>
      <c r="B29" s="551"/>
      <c r="C29" s="551" t="s">
        <v>529</v>
      </c>
      <c r="D29" s="552" t="s">
        <v>530</v>
      </c>
      <c r="E29" s="551" t="s">
        <v>251</v>
      </c>
      <c r="F29" s="553"/>
      <c r="G29" s="554"/>
      <c r="H29" s="553" t="n">
        <v>10</v>
      </c>
      <c r="I29" s="554" t="n">
        <f aca="false">SUM(I30:I36)</f>
        <v>23.02</v>
      </c>
      <c r="J29" s="554" t="n">
        <f aca="false">SUM(J30:J36)</f>
        <v>26.66</v>
      </c>
      <c r="K29" s="554" t="n">
        <f aca="false">I29+J29</f>
        <v>49.68</v>
      </c>
      <c r="L29" s="554" t="n">
        <f aca="false">H29*I29</f>
        <v>230.2</v>
      </c>
      <c r="M29" s="554" t="n">
        <f aca="false">H29*J29</f>
        <v>266.6</v>
      </c>
      <c r="N29" s="554" t="n">
        <f aca="false">L29+M29</f>
        <v>496.8</v>
      </c>
      <c r="O29" s="554" t="n">
        <f aca="false">N29*$P$4</f>
        <v>123.55416</v>
      </c>
      <c r="P29" s="554" t="n">
        <f aca="false">N29+O29</f>
        <v>620.35416</v>
      </c>
    </row>
    <row r="30" customFormat="false" ht="24" hidden="false" customHeight="false" outlineLevel="0" collapsed="false">
      <c r="A30" s="515" t="s">
        <v>171</v>
      </c>
      <c r="B30" s="515" t="s">
        <v>531</v>
      </c>
      <c r="C30" s="515"/>
      <c r="D30" s="555" t="s">
        <v>532</v>
      </c>
      <c r="E30" s="515" t="s">
        <v>251</v>
      </c>
      <c r="F30" s="514" t="n">
        <v>1</v>
      </c>
      <c r="G30" s="556" t="n">
        <v>10.6</v>
      </c>
      <c r="H30" s="514"/>
      <c r="I30" s="556" t="n">
        <f aca="false">ROUND(F30*G30,2)</f>
        <v>10.6</v>
      </c>
      <c r="J30" s="556"/>
      <c r="K30" s="556" t="n">
        <f aca="false">I30+J30</f>
        <v>10.6</v>
      </c>
      <c r="L30" s="556"/>
      <c r="M30" s="556"/>
      <c r="N30" s="556"/>
      <c r="O30" s="556"/>
      <c r="P30" s="556"/>
    </row>
    <row r="31" customFormat="false" ht="12" hidden="false" customHeight="false" outlineLevel="0" collapsed="false">
      <c r="A31" s="515" t="s">
        <v>171</v>
      </c>
      <c r="B31" s="515" t="s">
        <v>519</v>
      </c>
      <c r="C31" s="515"/>
      <c r="D31" s="555" t="s">
        <v>520</v>
      </c>
      <c r="E31" s="515" t="s">
        <v>251</v>
      </c>
      <c r="F31" s="514" t="n">
        <v>1</v>
      </c>
      <c r="G31" s="556" t="n">
        <v>1.45</v>
      </c>
      <c r="H31" s="514"/>
      <c r="I31" s="556" t="n">
        <f aca="false">ROUND(F31*G31,2)</f>
        <v>1.45</v>
      </c>
      <c r="J31" s="556"/>
      <c r="K31" s="556" t="n">
        <f aca="false">I31+J31</f>
        <v>1.45</v>
      </c>
      <c r="L31" s="556"/>
      <c r="M31" s="556"/>
      <c r="N31" s="556"/>
      <c r="O31" s="556"/>
      <c r="P31" s="556"/>
    </row>
    <row r="32" customFormat="false" ht="12" hidden="false" customHeight="false" outlineLevel="0" collapsed="false">
      <c r="A32" s="515" t="s">
        <v>171</v>
      </c>
      <c r="B32" s="515" t="s">
        <v>521</v>
      </c>
      <c r="C32" s="515"/>
      <c r="D32" s="555" t="s">
        <v>522</v>
      </c>
      <c r="E32" s="515" t="s">
        <v>251</v>
      </c>
      <c r="F32" s="514" t="n">
        <v>1</v>
      </c>
      <c r="G32" s="556" t="n">
        <v>1.95</v>
      </c>
      <c r="H32" s="514"/>
      <c r="I32" s="556" t="n">
        <f aca="false">ROUND(F32*G32,2)</f>
        <v>1.95</v>
      </c>
      <c r="J32" s="556"/>
      <c r="K32" s="556" t="n">
        <f aca="false">I32+J32</f>
        <v>1.95</v>
      </c>
      <c r="L32" s="556"/>
      <c r="M32" s="556"/>
      <c r="N32" s="556"/>
      <c r="O32" s="556"/>
      <c r="P32" s="556"/>
    </row>
    <row r="33" customFormat="false" ht="12" hidden="false" customHeight="false" outlineLevel="0" collapsed="false">
      <c r="A33" s="515" t="s">
        <v>171</v>
      </c>
      <c r="B33" s="515" t="s">
        <v>521</v>
      </c>
      <c r="C33" s="515"/>
      <c r="D33" s="555" t="s">
        <v>523</v>
      </c>
      <c r="E33" s="515" t="s">
        <v>251</v>
      </c>
      <c r="F33" s="514" t="n">
        <v>1</v>
      </c>
      <c r="G33" s="556" t="n">
        <v>4.22</v>
      </c>
      <c r="H33" s="514"/>
      <c r="I33" s="556" t="n">
        <f aca="false">ROUND(F33*G33,2)</f>
        <v>4.22</v>
      </c>
      <c r="J33" s="556"/>
      <c r="K33" s="556" t="n">
        <f aca="false">I33+J33</f>
        <v>4.22</v>
      </c>
      <c r="L33" s="556"/>
      <c r="M33" s="556"/>
      <c r="N33" s="556"/>
      <c r="O33" s="556"/>
      <c r="P33" s="556"/>
    </row>
    <row r="34" customFormat="false" ht="12" hidden="false" customHeight="false" outlineLevel="0" collapsed="false">
      <c r="A34" s="515" t="s">
        <v>171</v>
      </c>
      <c r="B34" s="515" t="s">
        <v>524</v>
      </c>
      <c r="C34" s="515"/>
      <c r="D34" s="555" t="s">
        <v>525</v>
      </c>
      <c r="E34" s="515" t="s">
        <v>173</v>
      </c>
      <c r="F34" s="514" t="n">
        <v>3</v>
      </c>
      <c r="G34" s="556" t="n">
        <v>1.6</v>
      </c>
      <c r="H34" s="514"/>
      <c r="I34" s="556" t="n">
        <f aca="false">ROUND(F34*G34,2)</f>
        <v>4.8</v>
      </c>
      <c r="J34" s="556"/>
      <c r="K34" s="556" t="n">
        <f aca="false">I34+J34</f>
        <v>4.8</v>
      </c>
      <c r="L34" s="556"/>
      <c r="M34" s="556"/>
      <c r="N34" s="556"/>
      <c r="O34" s="556"/>
      <c r="P34" s="556"/>
    </row>
    <row r="35" customFormat="false" ht="12" hidden="false" customHeight="false" outlineLevel="0" collapsed="false">
      <c r="A35" s="515" t="s">
        <v>43</v>
      </c>
      <c r="B35" s="515" t="n">
        <v>2436</v>
      </c>
      <c r="C35" s="515"/>
      <c r="D35" s="555" t="s">
        <v>292</v>
      </c>
      <c r="E35" s="515" t="s">
        <v>74</v>
      </c>
      <c r="F35" s="514" t="n">
        <v>1.2</v>
      </c>
      <c r="G35" s="556" t="n">
        <v>12.57</v>
      </c>
      <c r="H35" s="514"/>
      <c r="I35" s="556"/>
      <c r="J35" s="556" t="n">
        <f aca="false">ROUND(F35*G35,2)</f>
        <v>15.08</v>
      </c>
      <c r="K35" s="556" t="n">
        <f aca="false">I35+J35</f>
        <v>15.08</v>
      </c>
      <c r="L35" s="556"/>
      <c r="M35" s="556"/>
      <c r="N35" s="556"/>
      <c r="O35" s="556"/>
      <c r="P35" s="556"/>
      <c r="R35" s="557"/>
    </row>
    <row r="36" customFormat="false" ht="12" hidden="false" customHeight="false" outlineLevel="0" collapsed="false">
      <c r="A36" s="515" t="s">
        <v>43</v>
      </c>
      <c r="B36" s="515" t="n">
        <v>247</v>
      </c>
      <c r="C36" s="515"/>
      <c r="D36" s="555" t="s">
        <v>526</v>
      </c>
      <c r="E36" s="515" t="s">
        <v>74</v>
      </c>
      <c r="F36" s="514" t="n">
        <v>1.2</v>
      </c>
      <c r="G36" s="556" t="n">
        <v>9.65</v>
      </c>
      <c r="H36" s="514"/>
      <c r="I36" s="556"/>
      <c r="J36" s="556" t="n">
        <f aca="false">ROUND(F36*G36,2)</f>
        <v>11.58</v>
      </c>
      <c r="K36" s="556" t="n">
        <f aca="false">I36+J36</f>
        <v>11.58</v>
      </c>
      <c r="L36" s="556"/>
      <c r="M36" s="556"/>
      <c r="N36" s="556"/>
      <c r="O36" s="556"/>
      <c r="P36" s="556"/>
      <c r="R36" s="557"/>
    </row>
    <row r="37" customFormat="false" ht="36" hidden="false" customHeight="false" outlineLevel="0" collapsed="false">
      <c r="A37" s="551"/>
      <c r="B37" s="551"/>
      <c r="C37" s="551" t="s">
        <v>533</v>
      </c>
      <c r="D37" s="552" t="s">
        <v>534</v>
      </c>
      <c r="E37" s="551" t="s">
        <v>251</v>
      </c>
      <c r="F37" s="553"/>
      <c r="G37" s="554"/>
      <c r="H37" s="553" t="n">
        <v>3</v>
      </c>
      <c r="I37" s="554" t="n">
        <f aca="false">SUM(I38:I44)</f>
        <v>41.62</v>
      </c>
      <c r="J37" s="554" t="n">
        <f aca="false">SUM(J38:J44)</f>
        <v>33.34</v>
      </c>
      <c r="K37" s="554" t="n">
        <f aca="false">I37+J37</f>
        <v>74.96</v>
      </c>
      <c r="L37" s="554" t="n">
        <f aca="false">H37*I37</f>
        <v>124.86</v>
      </c>
      <c r="M37" s="554" t="n">
        <f aca="false">H37*J37</f>
        <v>100.02</v>
      </c>
      <c r="N37" s="554" t="n">
        <f aca="false">L37+M37</f>
        <v>224.88</v>
      </c>
      <c r="O37" s="554" t="n">
        <f aca="false">N37*$P$4</f>
        <v>55.927656</v>
      </c>
      <c r="P37" s="554" t="n">
        <f aca="false">N37+O37</f>
        <v>280.807656</v>
      </c>
    </row>
    <row r="38" customFormat="false" ht="24" hidden="false" customHeight="false" outlineLevel="0" collapsed="false">
      <c r="A38" s="515" t="s">
        <v>171</v>
      </c>
      <c r="B38" s="558" t="s">
        <v>535</v>
      </c>
      <c r="C38" s="515"/>
      <c r="D38" s="555" t="s">
        <v>536</v>
      </c>
      <c r="E38" s="515" t="s">
        <v>251</v>
      </c>
      <c r="F38" s="514" t="n">
        <v>4</v>
      </c>
      <c r="G38" s="556" t="n">
        <v>7.3</v>
      </c>
      <c r="H38" s="514"/>
      <c r="I38" s="556" t="n">
        <f aca="false">ROUND(F38*G38,2)</f>
        <v>29.2</v>
      </c>
      <c r="J38" s="556"/>
      <c r="K38" s="556" t="n">
        <f aca="false">I38+J38</f>
        <v>29.2</v>
      </c>
      <c r="L38" s="556"/>
      <c r="M38" s="556"/>
      <c r="N38" s="556"/>
      <c r="O38" s="556"/>
      <c r="P38" s="556"/>
    </row>
    <row r="39" customFormat="false" ht="12" hidden="false" customHeight="false" outlineLevel="0" collapsed="false">
      <c r="A39" s="515" t="s">
        <v>171</v>
      </c>
      <c r="B39" s="515" t="s">
        <v>519</v>
      </c>
      <c r="C39" s="515"/>
      <c r="D39" s="555" t="s">
        <v>520</v>
      </c>
      <c r="E39" s="515" t="s">
        <v>251</v>
      </c>
      <c r="F39" s="514" t="n">
        <v>1</v>
      </c>
      <c r="G39" s="556" t="n">
        <v>1.45</v>
      </c>
      <c r="H39" s="514"/>
      <c r="I39" s="556" t="n">
        <f aca="false">ROUND(F39*G39,2)</f>
        <v>1.45</v>
      </c>
      <c r="J39" s="556"/>
      <c r="K39" s="556" t="n">
        <f aca="false">I39+J39</f>
        <v>1.45</v>
      </c>
      <c r="L39" s="556"/>
      <c r="M39" s="556"/>
      <c r="N39" s="556"/>
      <c r="O39" s="556"/>
      <c r="P39" s="556"/>
    </row>
    <row r="40" customFormat="false" ht="12" hidden="false" customHeight="false" outlineLevel="0" collapsed="false">
      <c r="A40" s="515" t="s">
        <v>171</v>
      </c>
      <c r="B40" s="515" t="s">
        <v>521</v>
      </c>
      <c r="C40" s="515"/>
      <c r="D40" s="555" t="s">
        <v>522</v>
      </c>
      <c r="E40" s="515" t="s">
        <v>251</v>
      </c>
      <c r="F40" s="514" t="n">
        <v>1</v>
      </c>
      <c r="G40" s="556" t="n">
        <v>1.95</v>
      </c>
      <c r="H40" s="514"/>
      <c r="I40" s="556" t="n">
        <f aca="false">ROUND(F40*G40,2)</f>
        <v>1.95</v>
      </c>
      <c r="J40" s="556"/>
      <c r="K40" s="556" t="n">
        <f aca="false">I40+J40</f>
        <v>1.95</v>
      </c>
      <c r="L40" s="556"/>
      <c r="M40" s="556"/>
      <c r="N40" s="556"/>
      <c r="O40" s="556"/>
      <c r="P40" s="556"/>
    </row>
    <row r="41" customFormat="false" ht="12" hidden="false" customHeight="false" outlineLevel="0" collapsed="false">
      <c r="A41" s="515" t="s">
        <v>171</v>
      </c>
      <c r="B41" s="515" t="s">
        <v>521</v>
      </c>
      <c r="C41" s="515"/>
      <c r="D41" s="555" t="s">
        <v>523</v>
      </c>
      <c r="E41" s="515" t="s">
        <v>251</v>
      </c>
      <c r="F41" s="514" t="n">
        <v>1</v>
      </c>
      <c r="G41" s="556" t="n">
        <v>4.22</v>
      </c>
      <c r="H41" s="514"/>
      <c r="I41" s="556" t="n">
        <f aca="false">ROUND(F41*G41,2)</f>
        <v>4.22</v>
      </c>
      <c r="J41" s="556"/>
      <c r="K41" s="556" t="n">
        <f aca="false">I41+J41</f>
        <v>4.22</v>
      </c>
      <c r="L41" s="556"/>
      <c r="M41" s="556"/>
      <c r="N41" s="556"/>
      <c r="O41" s="556"/>
      <c r="P41" s="556"/>
    </row>
    <row r="42" customFormat="false" ht="12" hidden="false" customHeight="false" outlineLevel="0" collapsed="false">
      <c r="A42" s="515" t="s">
        <v>171</v>
      </c>
      <c r="B42" s="515" t="s">
        <v>524</v>
      </c>
      <c r="C42" s="515"/>
      <c r="D42" s="555" t="s">
        <v>525</v>
      </c>
      <c r="E42" s="515" t="s">
        <v>173</v>
      </c>
      <c r="F42" s="514" t="n">
        <v>3</v>
      </c>
      <c r="G42" s="556" t="n">
        <v>1.6</v>
      </c>
      <c r="H42" s="514"/>
      <c r="I42" s="556" t="n">
        <f aca="false">ROUND(F42*G42,2)</f>
        <v>4.8</v>
      </c>
      <c r="J42" s="556"/>
      <c r="K42" s="556" t="n">
        <f aca="false">I42+J42</f>
        <v>4.8</v>
      </c>
      <c r="L42" s="556"/>
      <c r="M42" s="556"/>
      <c r="N42" s="556"/>
      <c r="O42" s="556"/>
      <c r="P42" s="556"/>
    </row>
    <row r="43" customFormat="false" ht="12" hidden="false" customHeight="false" outlineLevel="0" collapsed="false">
      <c r="A43" s="515" t="s">
        <v>43</v>
      </c>
      <c r="B43" s="515" t="n">
        <v>2436</v>
      </c>
      <c r="C43" s="515"/>
      <c r="D43" s="555" t="s">
        <v>292</v>
      </c>
      <c r="E43" s="515" t="s">
        <v>74</v>
      </c>
      <c r="F43" s="514" t="n">
        <v>1.5</v>
      </c>
      <c r="G43" s="556" t="n">
        <v>12.57</v>
      </c>
      <c r="H43" s="514"/>
      <c r="I43" s="556"/>
      <c r="J43" s="556" t="n">
        <f aca="false">ROUND(F43*G43,2)</f>
        <v>18.86</v>
      </c>
      <c r="K43" s="556" t="n">
        <f aca="false">I43+J43</f>
        <v>18.86</v>
      </c>
      <c r="L43" s="556"/>
      <c r="M43" s="556"/>
      <c r="N43" s="556"/>
      <c r="O43" s="556"/>
      <c r="P43" s="556"/>
      <c r="R43" s="557"/>
    </row>
    <row r="44" customFormat="false" ht="12" hidden="false" customHeight="false" outlineLevel="0" collapsed="false">
      <c r="A44" s="515" t="s">
        <v>43</v>
      </c>
      <c r="B44" s="515" t="n">
        <v>247</v>
      </c>
      <c r="C44" s="515"/>
      <c r="D44" s="555" t="s">
        <v>526</v>
      </c>
      <c r="E44" s="515" t="s">
        <v>74</v>
      </c>
      <c r="F44" s="514" t="n">
        <v>1.5</v>
      </c>
      <c r="G44" s="556" t="n">
        <v>9.65</v>
      </c>
      <c r="H44" s="514"/>
      <c r="I44" s="556"/>
      <c r="J44" s="556" t="n">
        <f aca="false">ROUND(F44*G44,2)</f>
        <v>14.48</v>
      </c>
      <c r="K44" s="556" t="n">
        <f aca="false">I44+J44</f>
        <v>14.48</v>
      </c>
      <c r="L44" s="556"/>
      <c r="M44" s="556"/>
      <c r="N44" s="556"/>
      <c r="O44" s="556"/>
      <c r="P44" s="556"/>
      <c r="R44" s="557"/>
    </row>
    <row r="45" customFormat="false" ht="36" hidden="false" customHeight="false" outlineLevel="0" collapsed="false">
      <c r="A45" s="551"/>
      <c r="B45" s="551"/>
      <c r="C45" s="551" t="s">
        <v>537</v>
      </c>
      <c r="D45" s="552" t="s">
        <v>538</v>
      </c>
      <c r="E45" s="551" t="s">
        <v>251</v>
      </c>
      <c r="F45" s="553"/>
      <c r="G45" s="554"/>
      <c r="H45" s="553" t="n">
        <v>16</v>
      </c>
      <c r="I45" s="554" t="n">
        <f aca="false">SUM(I46:I52)</f>
        <v>18.71</v>
      </c>
      <c r="J45" s="554" t="n">
        <f aca="false">SUM(J46:J52)</f>
        <v>17.78</v>
      </c>
      <c r="K45" s="554" t="n">
        <f aca="false">I45+J45</f>
        <v>36.49</v>
      </c>
      <c r="L45" s="554" t="n">
        <f aca="false">H45*I45</f>
        <v>299.36</v>
      </c>
      <c r="M45" s="554" t="n">
        <f aca="false">H45*J45</f>
        <v>284.48</v>
      </c>
      <c r="N45" s="554" t="n">
        <f aca="false">L45+M45</f>
        <v>583.84</v>
      </c>
      <c r="O45" s="554" t="n">
        <f aca="false">N45*$P$4</f>
        <v>145.201008</v>
      </c>
      <c r="P45" s="554" t="n">
        <f aca="false">N45+O45</f>
        <v>729.041008</v>
      </c>
    </row>
    <row r="46" customFormat="false" ht="24" hidden="false" customHeight="false" outlineLevel="0" collapsed="false">
      <c r="A46" s="515" t="s">
        <v>171</v>
      </c>
      <c r="B46" s="558" t="s">
        <v>535</v>
      </c>
      <c r="C46" s="515"/>
      <c r="D46" s="555" t="s">
        <v>539</v>
      </c>
      <c r="E46" s="515" t="s">
        <v>251</v>
      </c>
      <c r="F46" s="514" t="n">
        <v>1</v>
      </c>
      <c r="G46" s="556" t="n">
        <v>6.29</v>
      </c>
      <c r="H46" s="514"/>
      <c r="I46" s="556" t="n">
        <f aca="false">ROUND(F46*G46,2)</f>
        <v>6.29</v>
      </c>
      <c r="J46" s="556"/>
      <c r="K46" s="556" t="n">
        <f aca="false">I46+J46</f>
        <v>6.29</v>
      </c>
      <c r="L46" s="556"/>
      <c r="M46" s="556"/>
      <c r="N46" s="556"/>
      <c r="O46" s="556"/>
      <c r="P46" s="556"/>
    </row>
    <row r="47" customFormat="false" ht="12" hidden="false" customHeight="false" outlineLevel="0" collapsed="false">
      <c r="A47" s="515" t="s">
        <v>171</v>
      </c>
      <c r="B47" s="515" t="s">
        <v>519</v>
      </c>
      <c r="C47" s="515"/>
      <c r="D47" s="555" t="s">
        <v>520</v>
      </c>
      <c r="E47" s="515" t="s">
        <v>251</v>
      </c>
      <c r="F47" s="514" t="n">
        <v>1</v>
      </c>
      <c r="G47" s="556" t="n">
        <v>1.45</v>
      </c>
      <c r="H47" s="514"/>
      <c r="I47" s="556" t="n">
        <f aca="false">ROUND(F47*G47,2)</f>
        <v>1.45</v>
      </c>
      <c r="J47" s="556"/>
      <c r="K47" s="556" t="n">
        <f aca="false">I47+J47</f>
        <v>1.45</v>
      </c>
      <c r="L47" s="556"/>
      <c r="M47" s="556"/>
      <c r="N47" s="556"/>
      <c r="O47" s="556"/>
      <c r="P47" s="556"/>
    </row>
    <row r="48" customFormat="false" ht="12" hidden="false" customHeight="false" outlineLevel="0" collapsed="false">
      <c r="A48" s="515" t="s">
        <v>171</v>
      </c>
      <c r="B48" s="515" t="s">
        <v>521</v>
      </c>
      <c r="C48" s="515"/>
      <c r="D48" s="555" t="s">
        <v>522</v>
      </c>
      <c r="E48" s="515" t="s">
        <v>251</v>
      </c>
      <c r="F48" s="514" t="n">
        <v>1</v>
      </c>
      <c r="G48" s="556" t="n">
        <v>1.95</v>
      </c>
      <c r="H48" s="514"/>
      <c r="I48" s="556" t="n">
        <f aca="false">ROUND(F48*G48,2)</f>
        <v>1.95</v>
      </c>
      <c r="J48" s="556"/>
      <c r="K48" s="556" t="n">
        <f aca="false">I48+J48</f>
        <v>1.95</v>
      </c>
      <c r="L48" s="556"/>
      <c r="M48" s="556"/>
      <c r="N48" s="556"/>
      <c r="O48" s="556"/>
      <c r="P48" s="556"/>
    </row>
    <row r="49" customFormat="false" ht="12" hidden="false" customHeight="false" outlineLevel="0" collapsed="false">
      <c r="A49" s="515" t="s">
        <v>171</v>
      </c>
      <c r="B49" s="515" t="s">
        <v>521</v>
      </c>
      <c r="C49" s="515"/>
      <c r="D49" s="555" t="s">
        <v>523</v>
      </c>
      <c r="E49" s="515" t="s">
        <v>251</v>
      </c>
      <c r="F49" s="514" t="n">
        <v>1</v>
      </c>
      <c r="G49" s="556" t="n">
        <v>4.22</v>
      </c>
      <c r="H49" s="514"/>
      <c r="I49" s="556" t="n">
        <f aca="false">ROUND(F49*G49,2)</f>
        <v>4.22</v>
      </c>
      <c r="J49" s="556"/>
      <c r="K49" s="556" t="n">
        <f aca="false">I49+J49</f>
        <v>4.22</v>
      </c>
      <c r="L49" s="556"/>
      <c r="M49" s="556"/>
      <c r="N49" s="556"/>
      <c r="O49" s="556"/>
      <c r="P49" s="556"/>
    </row>
    <row r="50" customFormat="false" ht="12" hidden="false" customHeight="false" outlineLevel="0" collapsed="false">
      <c r="A50" s="515" t="s">
        <v>171</v>
      </c>
      <c r="B50" s="515" t="s">
        <v>524</v>
      </c>
      <c r="C50" s="515"/>
      <c r="D50" s="555" t="s">
        <v>525</v>
      </c>
      <c r="E50" s="515" t="s">
        <v>173</v>
      </c>
      <c r="F50" s="514" t="n">
        <v>3</v>
      </c>
      <c r="G50" s="556" t="n">
        <v>1.6</v>
      </c>
      <c r="H50" s="514"/>
      <c r="I50" s="556" t="n">
        <f aca="false">ROUND(F50*G50,2)</f>
        <v>4.8</v>
      </c>
      <c r="J50" s="556"/>
      <c r="K50" s="556" t="n">
        <f aca="false">I50+J50</f>
        <v>4.8</v>
      </c>
      <c r="L50" s="556"/>
      <c r="M50" s="556"/>
      <c r="N50" s="556"/>
      <c r="O50" s="556"/>
      <c r="P50" s="556"/>
    </row>
    <row r="51" customFormat="false" ht="12" hidden="false" customHeight="false" outlineLevel="0" collapsed="false">
      <c r="A51" s="515" t="s">
        <v>43</v>
      </c>
      <c r="B51" s="515" t="n">
        <v>2436</v>
      </c>
      <c r="C51" s="515"/>
      <c r="D51" s="555" t="s">
        <v>292</v>
      </c>
      <c r="E51" s="515" t="s">
        <v>74</v>
      </c>
      <c r="F51" s="514" t="n">
        <v>0.8</v>
      </c>
      <c r="G51" s="556" t="n">
        <v>12.57</v>
      </c>
      <c r="H51" s="514"/>
      <c r="I51" s="556"/>
      <c r="J51" s="556" t="n">
        <f aca="false">ROUND(F51*G51,2)</f>
        <v>10.06</v>
      </c>
      <c r="K51" s="556" t="n">
        <f aca="false">I51+J51</f>
        <v>10.06</v>
      </c>
      <c r="L51" s="556"/>
      <c r="M51" s="556"/>
      <c r="N51" s="556"/>
      <c r="O51" s="556"/>
      <c r="P51" s="556"/>
      <c r="R51" s="557"/>
    </row>
    <row r="52" customFormat="false" ht="12" hidden="false" customHeight="false" outlineLevel="0" collapsed="false">
      <c r="A52" s="515" t="s">
        <v>43</v>
      </c>
      <c r="B52" s="515" t="n">
        <v>247</v>
      </c>
      <c r="C52" s="515"/>
      <c r="D52" s="555" t="s">
        <v>526</v>
      </c>
      <c r="E52" s="515" t="s">
        <v>74</v>
      </c>
      <c r="F52" s="514" t="n">
        <v>0.8</v>
      </c>
      <c r="G52" s="556" t="n">
        <v>9.65</v>
      </c>
      <c r="H52" s="514"/>
      <c r="I52" s="556"/>
      <c r="J52" s="556" t="n">
        <f aca="false">ROUND(F52*G52,2)</f>
        <v>7.72</v>
      </c>
      <c r="K52" s="556" t="n">
        <f aca="false">I52+J52</f>
        <v>7.72</v>
      </c>
      <c r="L52" s="556"/>
      <c r="M52" s="556"/>
      <c r="N52" s="556"/>
      <c r="O52" s="556"/>
      <c r="P52" s="556"/>
      <c r="R52" s="557"/>
    </row>
    <row r="53" customFormat="false" ht="36" hidden="false" customHeight="false" outlineLevel="0" collapsed="false">
      <c r="A53" s="551"/>
      <c r="B53" s="551"/>
      <c r="C53" s="551" t="s">
        <v>540</v>
      </c>
      <c r="D53" s="552" t="s">
        <v>541</v>
      </c>
      <c r="E53" s="551"/>
      <c r="F53" s="553"/>
      <c r="G53" s="554"/>
      <c r="H53" s="553" t="n">
        <v>1</v>
      </c>
      <c r="I53" s="554" t="n">
        <f aca="false">SUM(I54:I55)</f>
        <v>0</v>
      </c>
      <c r="J53" s="554" t="n">
        <f aca="false">SUM(J54:J55)</f>
        <v>88.88</v>
      </c>
      <c r="K53" s="554" t="n">
        <f aca="false">I53+J53</f>
        <v>88.88</v>
      </c>
      <c r="L53" s="554" t="n">
        <f aca="false">H53*I53</f>
        <v>0</v>
      </c>
      <c r="M53" s="554" t="n">
        <f aca="false">H53*J53</f>
        <v>88.88</v>
      </c>
      <c r="N53" s="554" t="n">
        <f aca="false">L53+M53</f>
        <v>88.88</v>
      </c>
      <c r="O53" s="554" t="n">
        <f aca="false">N53*$P$4</f>
        <v>22.104456</v>
      </c>
      <c r="P53" s="554" t="n">
        <f aca="false">N53+O53</f>
        <v>110.984456</v>
      </c>
    </row>
    <row r="54" customFormat="false" ht="12" hidden="false" customHeight="false" outlineLevel="0" collapsed="false">
      <c r="A54" s="515" t="s">
        <v>43</v>
      </c>
      <c r="B54" s="515" t="n">
        <v>2436</v>
      </c>
      <c r="C54" s="515"/>
      <c r="D54" s="555" t="s">
        <v>292</v>
      </c>
      <c r="E54" s="515" t="s">
        <v>74</v>
      </c>
      <c r="F54" s="514" t="n">
        <v>4</v>
      </c>
      <c r="G54" s="556" t="n">
        <v>12.57</v>
      </c>
      <c r="H54" s="514"/>
      <c r="I54" s="556"/>
      <c r="J54" s="556" t="n">
        <f aca="false">ROUND(F54*G54,2)</f>
        <v>50.28</v>
      </c>
      <c r="K54" s="556" t="n">
        <f aca="false">I54+J54</f>
        <v>50.28</v>
      </c>
      <c r="L54" s="556"/>
      <c r="M54" s="556"/>
      <c r="N54" s="556"/>
      <c r="O54" s="556"/>
      <c r="P54" s="556"/>
      <c r="R54" s="557"/>
    </row>
    <row r="55" customFormat="false" ht="12" hidden="false" customHeight="false" outlineLevel="0" collapsed="false">
      <c r="A55" s="515" t="s">
        <v>43</v>
      </c>
      <c r="B55" s="515" t="n">
        <v>247</v>
      </c>
      <c r="C55" s="515"/>
      <c r="D55" s="555" t="s">
        <v>526</v>
      </c>
      <c r="E55" s="515" t="s">
        <v>74</v>
      </c>
      <c r="F55" s="514" t="n">
        <v>4</v>
      </c>
      <c r="G55" s="556" t="n">
        <v>9.65</v>
      </c>
      <c r="H55" s="514"/>
      <c r="I55" s="556"/>
      <c r="J55" s="556" t="n">
        <f aca="false">ROUND(F55*G55,2)</f>
        <v>38.6</v>
      </c>
      <c r="K55" s="556" t="n">
        <f aca="false">I55+J55</f>
        <v>38.6</v>
      </c>
      <c r="L55" s="556"/>
      <c r="M55" s="556"/>
      <c r="N55" s="556"/>
      <c r="O55" s="556"/>
      <c r="P55" s="556"/>
      <c r="R55" s="557"/>
    </row>
    <row r="56" customFormat="false" ht="36" hidden="false" customHeight="false" outlineLevel="0" collapsed="false">
      <c r="A56" s="551"/>
      <c r="B56" s="551"/>
      <c r="C56" s="551" t="s">
        <v>542</v>
      </c>
      <c r="D56" s="552" t="s">
        <v>543</v>
      </c>
      <c r="E56" s="551"/>
      <c r="F56" s="553"/>
      <c r="G56" s="554"/>
      <c r="H56" s="553" t="n">
        <v>2</v>
      </c>
      <c r="I56" s="554" t="n">
        <f aca="false">SUM(I57:I58)</f>
        <v>0</v>
      </c>
      <c r="J56" s="554" t="n">
        <f aca="false">SUM(J57:J58)</f>
        <v>33.34</v>
      </c>
      <c r="K56" s="554" t="n">
        <f aca="false">I56+J56</f>
        <v>33.34</v>
      </c>
      <c r="L56" s="554" t="n">
        <f aca="false">H56*I56</f>
        <v>0</v>
      </c>
      <c r="M56" s="554" t="n">
        <f aca="false">H56*J56</f>
        <v>66.68</v>
      </c>
      <c r="N56" s="554" t="n">
        <f aca="false">L56+M56</f>
        <v>66.68</v>
      </c>
      <c r="O56" s="554" t="n">
        <f aca="false">N56*$P$4</f>
        <v>16.583316</v>
      </c>
      <c r="P56" s="554" t="n">
        <f aca="false">N56+O56</f>
        <v>83.263316</v>
      </c>
    </row>
    <row r="57" customFormat="false" ht="12" hidden="false" customHeight="false" outlineLevel="0" collapsed="false">
      <c r="A57" s="515" t="s">
        <v>43</v>
      </c>
      <c r="B57" s="515" t="n">
        <v>2436</v>
      </c>
      <c r="C57" s="515"/>
      <c r="D57" s="555" t="s">
        <v>292</v>
      </c>
      <c r="E57" s="515" t="s">
        <v>74</v>
      </c>
      <c r="F57" s="514" t="n">
        <v>1.5</v>
      </c>
      <c r="G57" s="556" t="n">
        <v>12.57</v>
      </c>
      <c r="H57" s="514"/>
      <c r="I57" s="556"/>
      <c r="J57" s="556" t="n">
        <f aca="false">ROUND(F57*G57,2)</f>
        <v>18.86</v>
      </c>
      <c r="K57" s="556" t="n">
        <f aca="false">I57+J57</f>
        <v>18.86</v>
      </c>
      <c r="L57" s="556"/>
      <c r="M57" s="556"/>
      <c r="N57" s="556"/>
      <c r="O57" s="556"/>
      <c r="P57" s="556"/>
      <c r="R57" s="557"/>
    </row>
    <row r="58" customFormat="false" ht="12" hidden="false" customHeight="false" outlineLevel="0" collapsed="false">
      <c r="A58" s="515" t="s">
        <v>43</v>
      </c>
      <c r="B58" s="515" t="n">
        <v>247</v>
      </c>
      <c r="C58" s="515"/>
      <c r="D58" s="555" t="s">
        <v>526</v>
      </c>
      <c r="E58" s="515" t="s">
        <v>74</v>
      </c>
      <c r="F58" s="514" t="n">
        <v>1.5</v>
      </c>
      <c r="G58" s="556" t="n">
        <v>9.65</v>
      </c>
      <c r="H58" s="514"/>
      <c r="I58" s="556"/>
      <c r="J58" s="556" t="n">
        <f aca="false">ROUND(F58*G58,2)</f>
        <v>14.48</v>
      </c>
      <c r="K58" s="556" t="n">
        <f aca="false">I58+J58</f>
        <v>14.48</v>
      </c>
      <c r="L58" s="556"/>
      <c r="M58" s="556"/>
      <c r="N58" s="556"/>
      <c r="O58" s="556"/>
      <c r="P58" s="556"/>
      <c r="R58" s="557"/>
    </row>
    <row r="59" customFormat="false" ht="24" hidden="false" customHeight="false" outlineLevel="0" collapsed="false">
      <c r="A59" s="551"/>
      <c r="B59" s="551"/>
      <c r="C59" s="551" t="s">
        <v>544</v>
      </c>
      <c r="D59" s="552" t="s">
        <v>545</v>
      </c>
      <c r="E59" s="551"/>
      <c r="F59" s="553"/>
      <c r="G59" s="554"/>
      <c r="H59" s="553" t="n">
        <v>1</v>
      </c>
      <c r="I59" s="554" t="n">
        <f aca="false">SUM(I60:I61)</f>
        <v>0</v>
      </c>
      <c r="J59" s="554" t="n">
        <f aca="false">SUM(J60:J61)</f>
        <v>355.52</v>
      </c>
      <c r="K59" s="554" t="n">
        <f aca="false">I59+J59</f>
        <v>355.52</v>
      </c>
      <c r="L59" s="554" t="n">
        <f aca="false">H59*I59</f>
        <v>0</v>
      </c>
      <c r="M59" s="554" t="n">
        <f aca="false">H59*J59</f>
        <v>355.52</v>
      </c>
      <c r="N59" s="554" t="n">
        <f aca="false">L59+M59</f>
        <v>355.52</v>
      </c>
      <c r="O59" s="554" t="n">
        <f aca="false">N59*$P$4</f>
        <v>88.417824</v>
      </c>
      <c r="P59" s="554" t="n">
        <f aca="false">N59+O59</f>
        <v>443.937824</v>
      </c>
    </row>
    <row r="60" customFormat="false" ht="12" hidden="false" customHeight="false" outlineLevel="0" collapsed="false">
      <c r="A60" s="515" t="s">
        <v>43</v>
      </c>
      <c r="B60" s="515" t="n">
        <v>2436</v>
      </c>
      <c r="C60" s="515"/>
      <c r="D60" s="555" t="s">
        <v>292</v>
      </c>
      <c r="E60" s="515" t="s">
        <v>74</v>
      </c>
      <c r="F60" s="514" t="n">
        <v>16</v>
      </c>
      <c r="G60" s="556" t="n">
        <v>12.57</v>
      </c>
      <c r="H60" s="514"/>
      <c r="I60" s="556"/>
      <c r="J60" s="556" t="n">
        <f aca="false">ROUND(F60*G60,2)</f>
        <v>201.12</v>
      </c>
      <c r="K60" s="556" t="n">
        <f aca="false">I60+J60</f>
        <v>201.12</v>
      </c>
      <c r="L60" s="556"/>
      <c r="M60" s="556"/>
      <c r="N60" s="556"/>
      <c r="O60" s="556"/>
      <c r="P60" s="556"/>
      <c r="R60" s="557"/>
    </row>
    <row r="61" customFormat="false" ht="12" hidden="false" customHeight="false" outlineLevel="0" collapsed="false">
      <c r="A61" s="515" t="s">
        <v>43</v>
      </c>
      <c r="B61" s="515" t="n">
        <v>247</v>
      </c>
      <c r="C61" s="515"/>
      <c r="D61" s="555" t="s">
        <v>526</v>
      </c>
      <c r="E61" s="515" t="s">
        <v>74</v>
      </c>
      <c r="F61" s="514" t="n">
        <v>16</v>
      </c>
      <c r="G61" s="556" t="n">
        <v>9.65</v>
      </c>
      <c r="H61" s="514"/>
      <c r="I61" s="556"/>
      <c r="J61" s="556" t="n">
        <f aca="false">ROUND(F61*G61,2)</f>
        <v>154.4</v>
      </c>
      <c r="K61" s="556" t="n">
        <f aca="false">I61+J61</f>
        <v>154.4</v>
      </c>
      <c r="L61" s="556"/>
      <c r="M61" s="556"/>
      <c r="N61" s="556"/>
      <c r="O61" s="556"/>
      <c r="P61" s="556"/>
      <c r="R61" s="557"/>
    </row>
    <row r="62" customFormat="false" ht="36" hidden="false" customHeight="false" outlineLevel="0" collapsed="false">
      <c r="A62" s="551"/>
      <c r="B62" s="551"/>
      <c r="C62" s="551" t="s">
        <v>546</v>
      </c>
      <c r="D62" s="552" t="s">
        <v>547</v>
      </c>
      <c r="E62" s="551"/>
      <c r="F62" s="553"/>
      <c r="G62" s="554"/>
      <c r="H62" s="553" t="n">
        <v>1</v>
      </c>
      <c r="I62" s="554" t="n">
        <f aca="false">SUM(I63:I64)</f>
        <v>0</v>
      </c>
      <c r="J62" s="554" t="n">
        <f aca="false">SUM(J63:J64)</f>
        <v>533.28</v>
      </c>
      <c r="K62" s="554" t="n">
        <f aca="false">I62+J62</f>
        <v>533.28</v>
      </c>
      <c r="L62" s="554" t="n">
        <f aca="false">H62*I62</f>
        <v>0</v>
      </c>
      <c r="M62" s="554" t="n">
        <f aca="false">H62*J62</f>
        <v>533.28</v>
      </c>
      <c r="N62" s="554" t="n">
        <f aca="false">L62+M62</f>
        <v>533.28</v>
      </c>
      <c r="O62" s="554" t="n">
        <f aca="false">N62*$P$4</f>
        <v>132.626736</v>
      </c>
      <c r="P62" s="554" t="n">
        <f aca="false">N62+O62</f>
        <v>665.906736</v>
      </c>
    </row>
    <row r="63" customFormat="false" ht="12" hidden="false" customHeight="false" outlineLevel="0" collapsed="false">
      <c r="A63" s="515" t="s">
        <v>43</v>
      </c>
      <c r="B63" s="515" t="n">
        <v>2436</v>
      </c>
      <c r="C63" s="515"/>
      <c r="D63" s="555" t="s">
        <v>292</v>
      </c>
      <c r="E63" s="515" t="s">
        <v>74</v>
      </c>
      <c r="F63" s="514" t="n">
        <v>24</v>
      </c>
      <c r="G63" s="556" t="n">
        <v>12.57</v>
      </c>
      <c r="H63" s="514"/>
      <c r="I63" s="556"/>
      <c r="J63" s="556" t="n">
        <f aca="false">ROUND(F63*G63,2)</f>
        <v>301.68</v>
      </c>
      <c r="K63" s="556" t="n">
        <f aca="false">I63+J63</f>
        <v>301.68</v>
      </c>
      <c r="L63" s="556"/>
      <c r="M63" s="556"/>
      <c r="N63" s="556"/>
      <c r="O63" s="556"/>
      <c r="P63" s="556"/>
      <c r="R63" s="557"/>
    </row>
    <row r="64" customFormat="false" ht="12" hidden="false" customHeight="false" outlineLevel="0" collapsed="false">
      <c r="A64" s="515" t="s">
        <v>43</v>
      </c>
      <c r="B64" s="515" t="n">
        <v>247</v>
      </c>
      <c r="C64" s="515"/>
      <c r="D64" s="555" t="s">
        <v>526</v>
      </c>
      <c r="E64" s="515" t="s">
        <v>74</v>
      </c>
      <c r="F64" s="514" t="n">
        <v>24</v>
      </c>
      <c r="G64" s="556" t="n">
        <v>9.65</v>
      </c>
      <c r="H64" s="514"/>
      <c r="I64" s="556"/>
      <c r="J64" s="556" t="n">
        <f aca="false">ROUND(F64*G64,2)</f>
        <v>231.6</v>
      </c>
      <c r="K64" s="556" t="n">
        <f aca="false">I64+J64</f>
        <v>231.6</v>
      </c>
      <c r="L64" s="556"/>
      <c r="M64" s="556"/>
      <c r="N64" s="556"/>
      <c r="O64" s="556"/>
      <c r="P64" s="556"/>
      <c r="R64" s="557"/>
    </row>
    <row r="65" s="543" customFormat="true" ht="12" hidden="false" customHeight="false" outlineLevel="0" collapsed="false">
      <c r="A65" s="539"/>
      <c r="B65" s="539"/>
      <c r="C65" s="540"/>
      <c r="D65" s="541"/>
      <c r="E65" s="539"/>
      <c r="F65" s="539"/>
      <c r="G65" s="539"/>
      <c r="H65" s="539"/>
      <c r="I65" s="542"/>
      <c r="J65" s="542"/>
      <c r="K65" s="542"/>
      <c r="L65" s="542"/>
      <c r="M65" s="542"/>
      <c r="N65" s="542"/>
      <c r="O65" s="542"/>
      <c r="P65" s="542"/>
      <c r="Q65" s="520"/>
    </row>
    <row r="66" s="543" customFormat="true" ht="12" hidden="false" customHeight="false" outlineLevel="0" collapsed="false">
      <c r="A66" s="548"/>
      <c r="B66" s="548"/>
      <c r="C66" s="545" t="s">
        <v>548</v>
      </c>
      <c r="D66" s="549" t="s">
        <v>549</v>
      </c>
      <c r="E66" s="548"/>
      <c r="F66" s="548"/>
      <c r="G66" s="548"/>
      <c r="H66" s="548"/>
      <c r="I66" s="550"/>
      <c r="J66" s="550"/>
      <c r="K66" s="550"/>
      <c r="L66" s="550"/>
      <c r="M66" s="550"/>
      <c r="N66" s="550"/>
      <c r="O66" s="550"/>
      <c r="P66" s="546" t="n">
        <f aca="false">SUM(P67:P116)</f>
        <v>5572.486081</v>
      </c>
      <c r="Q66" s="520"/>
    </row>
    <row r="67" s="543" customFormat="true" ht="12" hidden="false" customHeight="false" outlineLevel="0" collapsed="false">
      <c r="A67" s="539"/>
      <c r="B67" s="539"/>
      <c r="C67" s="540"/>
      <c r="D67" s="541"/>
      <c r="E67" s="539"/>
      <c r="F67" s="539"/>
      <c r="G67" s="539"/>
      <c r="H67" s="539"/>
      <c r="I67" s="542"/>
      <c r="J67" s="542"/>
      <c r="K67" s="542"/>
      <c r="L67" s="542"/>
      <c r="M67" s="542"/>
      <c r="N67" s="542"/>
      <c r="O67" s="542"/>
      <c r="P67" s="542"/>
      <c r="Q67" s="520"/>
    </row>
    <row r="68" customFormat="false" ht="24" hidden="false" customHeight="false" outlineLevel="0" collapsed="false">
      <c r="A68" s="551"/>
      <c r="B68" s="551"/>
      <c r="C68" s="551" t="s">
        <v>550</v>
      </c>
      <c r="D68" s="552" t="s">
        <v>551</v>
      </c>
      <c r="E68" s="551" t="s">
        <v>251</v>
      </c>
      <c r="F68" s="553"/>
      <c r="G68" s="554"/>
      <c r="H68" s="553" t="n">
        <v>32</v>
      </c>
      <c r="I68" s="554" t="n">
        <f aca="false">SUM(I69:I71)</f>
        <v>0.79</v>
      </c>
      <c r="J68" s="554" t="n">
        <f aca="false">SUM(J69:J71)</f>
        <v>3.34</v>
      </c>
      <c r="K68" s="554" t="n">
        <f aca="false">I68+J68</f>
        <v>4.13</v>
      </c>
      <c r="L68" s="554" t="n">
        <f aca="false">H68*I68</f>
        <v>25.28</v>
      </c>
      <c r="M68" s="554" t="n">
        <f aca="false">H68*J68</f>
        <v>106.88</v>
      </c>
      <c r="N68" s="554" t="n">
        <f aca="false">L68+M68</f>
        <v>132.16</v>
      </c>
      <c r="O68" s="554" t="n">
        <f aca="false">N68*$P$4</f>
        <v>32.868192</v>
      </c>
      <c r="P68" s="554" t="n">
        <f aca="false">N68+O68</f>
        <v>165.028192</v>
      </c>
    </row>
    <row r="69" customFormat="false" ht="24" hidden="false" customHeight="false" outlineLevel="0" collapsed="false">
      <c r="A69" s="515" t="s">
        <v>552</v>
      </c>
      <c r="B69" s="515" t="s">
        <v>553</v>
      </c>
      <c r="C69" s="515"/>
      <c r="D69" s="555" t="s">
        <v>551</v>
      </c>
      <c r="E69" s="515" t="s">
        <v>251</v>
      </c>
      <c r="F69" s="514" t="n">
        <v>1</v>
      </c>
      <c r="G69" s="556" t="n">
        <v>0.79</v>
      </c>
      <c r="H69" s="514"/>
      <c r="I69" s="556" t="n">
        <f aca="false">ROUND(F69*G69,2)</f>
        <v>0.79</v>
      </c>
      <c r="J69" s="556"/>
      <c r="K69" s="556" t="n">
        <f aca="false">I69+J69</f>
        <v>0.79</v>
      </c>
      <c r="L69" s="556"/>
      <c r="M69" s="556"/>
      <c r="N69" s="556"/>
      <c r="O69" s="556"/>
      <c r="P69" s="556"/>
      <c r="R69" s="559"/>
    </row>
    <row r="70" customFormat="false" ht="12" hidden="false" customHeight="false" outlineLevel="0" collapsed="false">
      <c r="A70" s="515" t="s">
        <v>43</v>
      </c>
      <c r="B70" s="515" t="n">
        <v>2436</v>
      </c>
      <c r="C70" s="515"/>
      <c r="D70" s="555" t="s">
        <v>292</v>
      </c>
      <c r="E70" s="515" t="s">
        <v>74</v>
      </c>
      <c r="F70" s="514" t="n">
        <v>0.15</v>
      </c>
      <c r="G70" s="556" t="n">
        <v>12.57</v>
      </c>
      <c r="H70" s="514"/>
      <c r="I70" s="556"/>
      <c r="J70" s="556" t="n">
        <f aca="false">ROUND(F70*G70,2)</f>
        <v>1.89</v>
      </c>
      <c r="K70" s="556" t="n">
        <f aca="false">I70+J70</f>
        <v>1.89</v>
      </c>
      <c r="L70" s="556"/>
      <c r="M70" s="556"/>
      <c r="N70" s="556"/>
      <c r="O70" s="556"/>
      <c r="P70" s="556"/>
      <c r="R70" s="557"/>
    </row>
    <row r="71" customFormat="false" ht="12" hidden="false" customHeight="false" outlineLevel="0" collapsed="false">
      <c r="A71" s="515" t="s">
        <v>43</v>
      </c>
      <c r="B71" s="515" t="n">
        <v>247</v>
      </c>
      <c r="C71" s="515"/>
      <c r="D71" s="555" t="s">
        <v>526</v>
      </c>
      <c r="E71" s="515" t="s">
        <v>74</v>
      </c>
      <c r="F71" s="514" t="n">
        <v>0.15</v>
      </c>
      <c r="G71" s="556" t="n">
        <v>9.65</v>
      </c>
      <c r="H71" s="514"/>
      <c r="I71" s="556"/>
      <c r="J71" s="556" t="n">
        <f aca="false">ROUND(F71*G71,2)</f>
        <v>1.45</v>
      </c>
      <c r="K71" s="556" t="n">
        <f aca="false">I71+J71</f>
        <v>1.45</v>
      </c>
      <c r="L71" s="556"/>
      <c r="M71" s="556"/>
      <c r="N71" s="556"/>
      <c r="O71" s="556"/>
      <c r="P71" s="556"/>
      <c r="R71" s="557"/>
    </row>
    <row r="72" customFormat="false" ht="24" hidden="false" customHeight="false" outlineLevel="0" collapsed="false">
      <c r="A72" s="551"/>
      <c r="B72" s="551"/>
      <c r="C72" s="551" t="s">
        <v>554</v>
      </c>
      <c r="D72" s="552" t="s">
        <v>555</v>
      </c>
      <c r="E72" s="551" t="s">
        <v>251</v>
      </c>
      <c r="F72" s="553"/>
      <c r="G72" s="554"/>
      <c r="H72" s="553" t="n">
        <v>68</v>
      </c>
      <c r="I72" s="554" t="n">
        <f aca="false">SUM(I73:I75)</f>
        <v>2.5</v>
      </c>
      <c r="J72" s="554" t="n">
        <f aca="false">SUM(J73:J75)</f>
        <v>3.34</v>
      </c>
      <c r="K72" s="554" t="n">
        <f aca="false">I72+J72</f>
        <v>5.84</v>
      </c>
      <c r="L72" s="554" t="n">
        <f aca="false">H72*I72</f>
        <v>170</v>
      </c>
      <c r="M72" s="554" t="n">
        <f aca="false">H72*J72</f>
        <v>227.12</v>
      </c>
      <c r="N72" s="554" t="n">
        <f aca="false">L72+M72</f>
        <v>397.12</v>
      </c>
      <c r="O72" s="554" t="n">
        <f aca="false">N72*$P$4</f>
        <v>98.763744</v>
      </c>
      <c r="P72" s="554" t="n">
        <f aca="false">N72+O72</f>
        <v>495.883744</v>
      </c>
    </row>
    <row r="73" customFormat="false" ht="24" hidden="false" customHeight="false" outlineLevel="0" collapsed="false">
      <c r="A73" s="515" t="s">
        <v>171</v>
      </c>
      <c r="B73" s="558" t="s">
        <v>556</v>
      </c>
      <c r="C73" s="515"/>
      <c r="D73" s="555" t="s">
        <v>555</v>
      </c>
      <c r="E73" s="515" t="s">
        <v>251</v>
      </c>
      <c r="F73" s="514" t="n">
        <v>1</v>
      </c>
      <c r="G73" s="556" t="n">
        <v>2.5</v>
      </c>
      <c r="H73" s="514"/>
      <c r="I73" s="556" t="n">
        <f aca="false">ROUND(F73*G73,2)</f>
        <v>2.5</v>
      </c>
      <c r="J73" s="556"/>
      <c r="K73" s="556" t="n">
        <f aca="false">I73+J73</f>
        <v>2.5</v>
      </c>
      <c r="L73" s="556"/>
      <c r="M73" s="556"/>
      <c r="N73" s="556"/>
      <c r="O73" s="556"/>
      <c r="P73" s="556"/>
    </row>
    <row r="74" customFormat="false" ht="12" hidden="false" customHeight="false" outlineLevel="0" collapsed="false">
      <c r="A74" s="515" t="s">
        <v>43</v>
      </c>
      <c r="B74" s="515" t="n">
        <v>2436</v>
      </c>
      <c r="C74" s="515"/>
      <c r="D74" s="555" t="s">
        <v>292</v>
      </c>
      <c r="E74" s="515" t="s">
        <v>74</v>
      </c>
      <c r="F74" s="514" t="n">
        <v>0.15</v>
      </c>
      <c r="G74" s="556" t="n">
        <v>12.57</v>
      </c>
      <c r="H74" s="514"/>
      <c r="I74" s="556"/>
      <c r="J74" s="556" t="n">
        <f aca="false">ROUND(F74*G74,2)</f>
        <v>1.89</v>
      </c>
      <c r="K74" s="556" t="n">
        <f aca="false">I74+J74</f>
        <v>1.89</v>
      </c>
      <c r="L74" s="556"/>
      <c r="M74" s="556"/>
      <c r="N74" s="556"/>
      <c r="O74" s="556"/>
      <c r="P74" s="556"/>
      <c r="R74" s="557"/>
    </row>
    <row r="75" customFormat="false" ht="12" hidden="false" customHeight="false" outlineLevel="0" collapsed="false">
      <c r="A75" s="515" t="s">
        <v>43</v>
      </c>
      <c r="B75" s="515" t="n">
        <v>247</v>
      </c>
      <c r="C75" s="515"/>
      <c r="D75" s="555" t="s">
        <v>526</v>
      </c>
      <c r="E75" s="515" t="s">
        <v>74</v>
      </c>
      <c r="F75" s="514" t="n">
        <v>0.15</v>
      </c>
      <c r="G75" s="556" t="n">
        <v>9.65</v>
      </c>
      <c r="H75" s="514"/>
      <c r="I75" s="556"/>
      <c r="J75" s="556" t="n">
        <f aca="false">ROUND(F75*G75,2)</f>
        <v>1.45</v>
      </c>
      <c r="K75" s="556" t="n">
        <f aca="false">I75+J75</f>
        <v>1.45</v>
      </c>
      <c r="L75" s="556"/>
      <c r="M75" s="556"/>
      <c r="N75" s="556"/>
      <c r="O75" s="556"/>
      <c r="P75" s="556"/>
      <c r="R75" s="557"/>
    </row>
    <row r="76" customFormat="false" ht="24" hidden="false" customHeight="false" outlineLevel="0" collapsed="false">
      <c r="A76" s="551"/>
      <c r="B76" s="551"/>
      <c r="C76" s="551" t="s">
        <v>557</v>
      </c>
      <c r="D76" s="552" t="s">
        <v>558</v>
      </c>
      <c r="E76" s="551" t="s">
        <v>251</v>
      </c>
      <c r="F76" s="553"/>
      <c r="G76" s="554"/>
      <c r="H76" s="553" t="n">
        <v>13</v>
      </c>
      <c r="I76" s="554" t="n">
        <f aca="false">SUM(I77:I79)</f>
        <v>1.89</v>
      </c>
      <c r="J76" s="554" t="n">
        <f aca="false">SUM(J77:J79)</f>
        <v>3.34</v>
      </c>
      <c r="K76" s="554" t="n">
        <f aca="false">I76+J76</f>
        <v>5.23</v>
      </c>
      <c r="L76" s="554" t="n">
        <f aca="false">H76*I76</f>
        <v>24.57</v>
      </c>
      <c r="M76" s="554" t="n">
        <f aca="false">H76*J76</f>
        <v>43.42</v>
      </c>
      <c r="N76" s="554" t="n">
        <f aca="false">L76+M76</f>
        <v>67.99</v>
      </c>
      <c r="O76" s="554" t="n">
        <f aca="false">N76*$P$4</f>
        <v>16.909113</v>
      </c>
      <c r="P76" s="554" t="n">
        <f aca="false">N76+O76</f>
        <v>84.899113</v>
      </c>
    </row>
    <row r="77" customFormat="false" ht="24" hidden="false" customHeight="false" outlineLevel="0" collapsed="false">
      <c r="A77" s="515" t="s">
        <v>552</v>
      </c>
      <c r="B77" s="515" t="s">
        <v>559</v>
      </c>
      <c r="C77" s="515"/>
      <c r="D77" s="555" t="s">
        <v>558</v>
      </c>
      <c r="E77" s="515" t="s">
        <v>251</v>
      </c>
      <c r="F77" s="514" t="n">
        <v>1</v>
      </c>
      <c r="G77" s="556" t="n">
        <v>1.89</v>
      </c>
      <c r="H77" s="514"/>
      <c r="I77" s="556" t="n">
        <f aca="false">ROUND(F77*G77,2)</f>
        <v>1.89</v>
      </c>
      <c r="J77" s="556"/>
      <c r="K77" s="556" t="n">
        <f aca="false">I77+J77</f>
        <v>1.89</v>
      </c>
      <c r="L77" s="556"/>
      <c r="M77" s="556"/>
      <c r="N77" s="556"/>
      <c r="O77" s="556"/>
      <c r="P77" s="556"/>
      <c r="R77" s="559"/>
    </row>
    <row r="78" customFormat="false" ht="12" hidden="false" customHeight="false" outlineLevel="0" collapsed="false">
      <c r="A78" s="515" t="s">
        <v>43</v>
      </c>
      <c r="B78" s="515" t="n">
        <v>2436</v>
      </c>
      <c r="C78" s="515"/>
      <c r="D78" s="555" t="s">
        <v>292</v>
      </c>
      <c r="E78" s="515" t="s">
        <v>74</v>
      </c>
      <c r="F78" s="514" t="n">
        <v>0.15</v>
      </c>
      <c r="G78" s="556" t="n">
        <v>12.57</v>
      </c>
      <c r="H78" s="514"/>
      <c r="I78" s="556"/>
      <c r="J78" s="556" t="n">
        <f aca="false">ROUND(F78*G78,2)</f>
        <v>1.89</v>
      </c>
      <c r="K78" s="556" t="n">
        <f aca="false">I78+J78</f>
        <v>1.89</v>
      </c>
      <c r="L78" s="556"/>
      <c r="M78" s="556"/>
      <c r="N78" s="556"/>
      <c r="O78" s="556"/>
      <c r="P78" s="556"/>
      <c r="R78" s="557"/>
    </row>
    <row r="79" customFormat="false" ht="12" hidden="false" customHeight="false" outlineLevel="0" collapsed="false">
      <c r="A79" s="515" t="s">
        <v>43</v>
      </c>
      <c r="B79" s="515" t="n">
        <v>247</v>
      </c>
      <c r="C79" s="515"/>
      <c r="D79" s="555" t="s">
        <v>526</v>
      </c>
      <c r="E79" s="515" t="s">
        <v>74</v>
      </c>
      <c r="F79" s="514" t="n">
        <v>0.15</v>
      </c>
      <c r="G79" s="556" t="n">
        <v>9.65</v>
      </c>
      <c r="H79" s="514"/>
      <c r="I79" s="556"/>
      <c r="J79" s="556" t="n">
        <f aca="false">ROUND(F79*G79,2)</f>
        <v>1.45</v>
      </c>
      <c r="K79" s="556" t="n">
        <f aca="false">I79+J79</f>
        <v>1.45</v>
      </c>
      <c r="L79" s="556"/>
      <c r="M79" s="556"/>
      <c r="N79" s="556"/>
      <c r="O79" s="556"/>
      <c r="P79" s="556"/>
      <c r="R79" s="557"/>
    </row>
    <row r="80" customFormat="false" ht="12" hidden="false" customHeight="false" outlineLevel="0" collapsed="false">
      <c r="A80" s="551"/>
      <c r="B80" s="551"/>
      <c r="C80" s="551" t="s">
        <v>560</v>
      </c>
      <c r="D80" s="552" t="s">
        <v>561</v>
      </c>
      <c r="E80" s="551" t="s">
        <v>251</v>
      </c>
      <c r="F80" s="553"/>
      <c r="G80" s="554"/>
      <c r="H80" s="553" t="n">
        <v>3</v>
      </c>
      <c r="I80" s="554" t="n">
        <f aca="false">SUM(I81:I83)</f>
        <v>7.91</v>
      </c>
      <c r="J80" s="554" t="n">
        <f aca="false">SUM(J81:J83)</f>
        <v>11.12</v>
      </c>
      <c r="K80" s="554" t="n">
        <f aca="false">I80+J80</f>
        <v>19.03</v>
      </c>
      <c r="L80" s="554" t="n">
        <f aca="false">H80*I80</f>
        <v>23.73</v>
      </c>
      <c r="M80" s="554" t="n">
        <f aca="false">H80*J80</f>
        <v>33.36</v>
      </c>
      <c r="N80" s="554" t="n">
        <f aca="false">L80+M80</f>
        <v>57.09</v>
      </c>
      <c r="O80" s="554" t="n">
        <f aca="false">N80*$P$4</f>
        <v>14.198283</v>
      </c>
      <c r="P80" s="554" t="n">
        <f aca="false">N80+O80</f>
        <v>71.288283</v>
      </c>
    </row>
    <row r="81" customFormat="false" ht="12" hidden="false" customHeight="false" outlineLevel="0" collapsed="false">
      <c r="A81" s="515" t="s">
        <v>109</v>
      </c>
      <c r="B81" s="515" t="s">
        <v>562</v>
      </c>
      <c r="C81" s="515"/>
      <c r="D81" s="555" t="s">
        <v>561</v>
      </c>
      <c r="E81" s="515" t="s">
        <v>251</v>
      </c>
      <c r="F81" s="514" t="n">
        <v>1</v>
      </c>
      <c r="G81" s="556" t="n">
        <v>7.91</v>
      </c>
      <c r="H81" s="514"/>
      <c r="I81" s="556" t="n">
        <f aca="false">ROUND(F81*G81,2)</f>
        <v>7.91</v>
      </c>
      <c r="J81" s="556"/>
      <c r="K81" s="556" t="n">
        <f aca="false">I81+J81</f>
        <v>7.91</v>
      </c>
      <c r="L81" s="556"/>
      <c r="M81" s="556"/>
      <c r="N81" s="556"/>
      <c r="O81" s="556"/>
      <c r="P81" s="556"/>
      <c r="R81" s="559"/>
    </row>
    <row r="82" customFormat="false" ht="12" hidden="false" customHeight="false" outlineLevel="0" collapsed="false">
      <c r="A82" s="515" t="s">
        <v>43</v>
      </c>
      <c r="B82" s="515" t="n">
        <v>2436</v>
      </c>
      <c r="C82" s="515"/>
      <c r="D82" s="555" t="s">
        <v>292</v>
      </c>
      <c r="E82" s="515" t="s">
        <v>74</v>
      </c>
      <c r="F82" s="514" t="n">
        <v>0.5</v>
      </c>
      <c r="G82" s="556" t="n">
        <v>12.57</v>
      </c>
      <c r="H82" s="514"/>
      <c r="I82" s="556"/>
      <c r="J82" s="556" t="n">
        <f aca="false">ROUND(F82*G82,2)</f>
        <v>6.29</v>
      </c>
      <c r="K82" s="556" t="n">
        <f aca="false">I82+J82</f>
        <v>6.29</v>
      </c>
      <c r="L82" s="556"/>
      <c r="M82" s="556"/>
      <c r="N82" s="556"/>
      <c r="O82" s="556"/>
      <c r="P82" s="556"/>
      <c r="R82" s="557"/>
    </row>
    <row r="83" customFormat="false" ht="12" hidden="false" customHeight="false" outlineLevel="0" collapsed="false">
      <c r="A83" s="515" t="s">
        <v>43</v>
      </c>
      <c r="B83" s="515" t="n">
        <v>247</v>
      </c>
      <c r="C83" s="515"/>
      <c r="D83" s="555" t="s">
        <v>526</v>
      </c>
      <c r="E83" s="515" t="s">
        <v>74</v>
      </c>
      <c r="F83" s="514" t="n">
        <v>0.5</v>
      </c>
      <c r="G83" s="556" t="n">
        <v>9.65</v>
      </c>
      <c r="H83" s="514"/>
      <c r="I83" s="556"/>
      <c r="J83" s="556" t="n">
        <f aca="false">ROUND(F83*G83,2)</f>
        <v>4.83</v>
      </c>
      <c r="K83" s="556" t="n">
        <f aca="false">I83+J83</f>
        <v>4.83</v>
      </c>
      <c r="L83" s="556"/>
      <c r="M83" s="556"/>
      <c r="N83" s="556"/>
      <c r="O83" s="556"/>
      <c r="P83" s="556"/>
      <c r="R83" s="557"/>
    </row>
    <row r="84" customFormat="false" ht="12" hidden="false" customHeight="false" outlineLevel="0" collapsed="false">
      <c r="A84" s="551"/>
      <c r="B84" s="551"/>
      <c r="C84" s="551" t="s">
        <v>563</v>
      </c>
      <c r="D84" s="552" t="s">
        <v>564</v>
      </c>
      <c r="E84" s="551" t="s">
        <v>251</v>
      </c>
      <c r="F84" s="553"/>
      <c r="G84" s="554"/>
      <c r="H84" s="553" t="n">
        <v>1</v>
      </c>
      <c r="I84" s="554" t="n">
        <f aca="false">SUM(I85:I87)</f>
        <v>8.46</v>
      </c>
      <c r="J84" s="554" t="n">
        <f aca="false">SUM(J85:J87)</f>
        <v>11.12</v>
      </c>
      <c r="K84" s="554" t="n">
        <f aca="false">I84+J84</f>
        <v>19.58</v>
      </c>
      <c r="L84" s="554" t="n">
        <f aca="false">H84*I84</f>
        <v>8.46</v>
      </c>
      <c r="M84" s="554" t="n">
        <f aca="false">H84*J84</f>
        <v>11.12</v>
      </c>
      <c r="N84" s="554" t="n">
        <f aca="false">L84+M84</f>
        <v>19.58</v>
      </c>
      <c r="O84" s="554" t="n">
        <f aca="false">N84*$P$4</f>
        <v>4.869546</v>
      </c>
      <c r="P84" s="554" t="n">
        <f aca="false">N84+O84</f>
        <v>24.449546</v>
      </c>
    </row>
    <row r="85" customFormat="false" ht="12" hidden="false" customHeight="false" outlineLevel="0" collapsed="false">
      <c r="A85" s="515" t="s">
        <v>109</v>
      </c>
      <c r="B85" s="515" t="s">
        <v>565</v>
      </c>
      <c r="C85" s="515"/>
      <c r="D85" s="555" t="s">
        <v>564</v>
      </c>
      <c r="E85" s="515" t="s">
        <v>251</v>
      </c>
      <c r="F85" s="514" t="n">
        <v>1</v>
      </c>
      <c r="G85" s="556" t="n">
        <v>8.46</v>
      </c>
      <c r="H85" s="514"/>
      <c r="I85" s="556" t="n">
        <f aca="false">ROUND(F85*G85,2)</f>
        <v>8.46</v>
      </c>
      <c r="J85" s="556"/>
      <c r="K85" s="556" t="n">
        <f aca="false">I85+J85</f>
        <v>8.46</v>
      </c>
      <c r="L85" s="556"/>
      <c r="M85" s="556"/>
      <c r="N85" s="556"/>
      <c r="O85" s="556"/>
      <c r="P85" s="556"/>
      <c r="R85" s="559"/>
    </row>
    <row r="86" customFormat="false" ht="12" hidden="false" customHeight="false" outlineLevel="0" collapsed="false">
      <c r="A86" s="515" t="s">
        <v>43</v>
      </c>
      <c r="B86" s="515" t="n">
        <v>2436</v>
      </c>
      <c r="C86" s="515"/>
      <c r="D86" s="555" t="s">
        <v>292</v>
      </c>
      <c r="E86" s="515" t="s">
        <v>74</v>
      </c>
      <c r="F86" s="514" t="n">
        <v>0.5</v>
      </c>
      <c r="G86" s="556" t="n">
        <v>12.57</v>
      </c>
      <c r="H86" s="514"/>
      <c r="I86" s="556"/>
      <c r="J86" s="556" t="n">
        <f aca="false">ROUND(F86*G86,2)</f>
        <v>6.29</v>
      </c>
      <c r="K86" s="556" t="n">
        <f aca="false">I86+J86</f>
        <v>6.29</v>
      </c>
      <c r="L86" s="556"/>
      <c r="M86" s="556"/>
      <c r="N86" s="556"/>
      <c r="O86" s="556"/>
      <c r="P86" s="556"/>
      <c r="R86" s="557"/>
    </row>
    <row r="87" customFormat="false" ht="12" hidden="false" customHeight="false" outlineLevel="0" collapsed="false">
      <c r="A87" s="515" t="s">
        <v>43</v>
      </c>
      <c r="B87" s="515" t="n">
        <v>247</v>
      </c>
      <c r="C87" s="515"/>
      <c r="D87" s="555" t="s">
        <v>526</v>
      </c>
      <c r="E87" s="515" t="s">
        <v>74</v>
      </c>
      <c r="F87" s="514" t="n">
        <v>0.5</v>
      </c>
      <c r="G87" s="556" t="n">
        <v>9.65</v>
      </c>
      <c r="H87" s="514"/>
      <c r="I87" s="556"/>
      <c r="J87" s="556" t="n">
        <f aca="false">ROUND(F87*G87,2)</f>
        <v>4.83</v>
      </c>
      <c r="K87" s="556" t="n">
        <f aca="false">I87+J87</f>
        <v>4.83</v>
      </c>
      <c r="L87" s="556"/>
      <c r="M87" s="556"/>
      <c r="N87" s="556"/>
      <c r="O87" s="556"/>
      <c r="P87" s="556"/>
      <c r="R87" s="557"/>
    </row>
    <row r="88" customFormat="false" ht="12" hidden="false" customHeight="false" outlineLevel="0" collapsed="false">
      <c r="A88" s="551"/>
      <c r="B88" s="551"/>
      <c r="C88" s="551" t="s">
        <v>566</v>
      </c>
      <c r="D88" s="552" t="s">
        <v>567</v>
      </c>
      <c r="E88" s="551" t="s">
        <v>251</v>
      </c>
      <c r="F88" s="553"/>
      <c r="G88" s="554"/>
      <c r="H88" s="553" t="n">
        <v>1</v>
      </c>
      <c r="I88" s="554" t="n">
        <f aca="false">SUM(I89:I91)</f>
        <v>10.14</v>
      </c>
      <c r="J88" s="554" t="n">
        <f aca="false">SUM(J89:J91)</f>
        <v>13.33</v>
      </c>
      <c r="K88" s="554" t="n">
        <f aca="false">I88+J88</f>
        <v>23.47</v>
      </c>
      <c r="L88" s="554" t="n">
        <f aca="false">H88*I88</f>
        <v>10.14</v>
      </c>
      <c r="M88" s="554" t="n">
        <f aca="false">H88*J88</f>
        <v>13.33</v>
      </c>
      <c r="N88" s="554" t="n">
        <f aca="false">L88+M88</f>
        <v>23.47</v>
      </c>
      <c r="O88" s="554" t="n">
        <f aca="false">N88*$P$4</f>
        <v>5.836989</v>
      </c>
      <c r="P88" s="554" t="n">
        <f aca="false">N88+O88</f>
        <v>29.306989</v>
      </c>
    </row>
    <row r="89" customFormat="false" ht="12" hidden="false" customHeight="false" outlineLevel="0" collapsed="false">
      <c r="A89" s="515" t="s">
        <v>109</v>
      </c>
      <c r="B89" s="515" t="s">
        <v>568</v>
      </c>
      <c r="C89" s="515"/>
      <c r="D89" s="555" t="s">
        <v>567</v>
      </c>
      <c r="E89" s="515" t="s">
        <v>251</v>
      </c>
      <c r="F89" s="514" t="n">
        <v>1</v>
      </c>
      <c r="G89" s="556" t="n">
        <v>10.14</v>
      </c>
      <c r="H89" s="514"/>
      <c r="I89" s="556" t="n">
        <f aca="false">ROUND(F89*G89,2)</f>
        <v>10.14</v>
      </c>
      <c r="J89" s="556"/>
      <c r="K89" s="556" t="n">
        <f aca="false">I89+J89</f>
        <v>10.14</v>
      </c>
      <c r="L89" s="556"/>
      <c r="M89" s="556"/>
      <c r="N89" s="556"/>
      <c r="O89" s="556"/>
      <c r="P89" s="556"/>
      <c r="R89" s="559"/>
    </row>
    <row r="90" customFormat="false" ht="12" hidden="false" customHeight="false" outlineLevel="0" collapsed="false">
      <c r="A90" s="515" t="s">
        <v>43</v>
      </c>
      <c r="B90" s="515" t="n">
        <v>2436</v>
      </c>
      <c r="C90" s="515"/>
      <c r="D90" s="555" t="s">
        <v>292</v>
      </c>
      <c r="E90" s="515" t="s">
        <v>74</v>
      </c>
      <c r="F90" s="514" t="n">
        <v>0.6</v>
      </c>
      <c r="G90" s="556" t="n">
        <v>12.57</v>
      </c>
      <c r="H90" s="514"/>
      <c r="I90" s="556"/>
      <c r="J90" s="556" t="n">
        <f aca="false">ROUND(F90*G90,2)</f>
        <v>7.54</v>
      </c>
      <c r="K90" s="556" t="n">
        <f aca="false">I90+J90</f>
        <v>7.54</v>
      </c>
      <c r="L90" s="556"/>
      <c r="M90" s="556"/>
      <c r="N90" s="556"/>
      <c r="O90" s="556"/>
      <c r="P90" s="556"/>
      <c r="R90" s="557"/>
    </row>
    <row r="91" customFormat="false" ht="12" hidden="false" customHeight="false" outlineLevel="0" collapsed="false">
      <c r="A91" s="515" t="s">
        <v>43</v>
      </c>
      <c r="B91" s="515" t="n">
        <v>247</v>
      </c>
      <c r="C91" s="515"/>
      <c r="D91" s="555" t="s">
        <v>526</v>
      </c>
      <c r="E91" s="515" t="s">
        <v>74</v>
      </c>
      <c r="F91" s="514" t="n">
        <v>0.6</v>
      </c>
      <c r="G91" s="556" t="n">
        <v>9.65</v>
      </c>
      <c r="H91" s="514"/>
      <c r="I91" s="556"/>
      <c r="J91" s="556" t="n">
        <f aca="false">ROUND(F91*G91,2)</f>
        <v>5.79</v>
      </c>
      <c r="K91" s="556" t="n">
        <f aca="false">I91+J91</f>
        <v>5.79</v>
      </c>
      <c r="L91" s="556"/>
      <c r="M91" s="556"/>
      <c r="N91" s="556"/>
      <c r="O91" s="556"/>
      <c r="P91" s="556"/>
      <c r="R91" s="557"/>
    </row>
    <row r="92" customFormat="false" ht="12" hidden="false" customHeight="false" outlineLevel="0" collapsed="false">
      <c r="A92" s="551"/>
      <c r="B92" s="551"/>
      <c r="C92" s="551" t="s">
        <v>569</v>
      </c>
      <c r="D92" s="552" t="s">
        <v>570</v>
      </c>
      <c r="E92" s="551" t="s">
        <v>251</v>
      </c>
      <c r="F92" s="553"/>
      <c r="G92" s="554"/>
      <c r="H92" s="553" t="n">
        <v>5</v>
      </c>
      <c r="I92" s="554" t="n">
        <f aca="false">SUM(I93:I95)</f>
        <v>3.79</v>
      </c>
      <c r="J92" s="554" t="n">
        <f aca="false">SUM(J93:J95)</f>
        <v>1.11</v>
      </c>
      <c r="K92" s="554" t="n">
        <f aca="false">I92+J92</f>
        <v>4.9</v>
      </c>
      <c r="L92" s="554" t="n">
        <f aca="false">H92*I92</f>
        <v>18.95</v>
      </c>
      <c r="M92" s="554" t="n">
        <f aca="false">H92*J92</f>
        <v>5.55</v>
      </c>
      <c r="N92" s="554" t="n">
        <f aca="false">L92+M92</f>
        <v>24.5</v>
      </c>
      <c r="O92" s="554" t="n">
        <f aca="false">N92*$P$4</f>
        <v>6.09315</v>
      </c>
      <c r="P92" s="554" t="n">
        <f aca="false">N92+O92</f>
        <v>30.59315</v>
      </c>
    </row>
    <row r="93" customFormat="false" ht="24" hidden="false" customHeight="false" outlineLevel="0" collapsed="false">
      <c r="A93" s="515" t="s">
        <v>171</v>
      </c>
      <c r="B93" s="515" t="s">
        <v>571</v>
      </c>
      <c r="C93" s="515"/>
      <c r="D93" s="555" t="s">
        <v>572</v>
      </c>
      <c r="E93" s="515" t="s">
        <v>251</v>
      </c>
      <c r="F93" s="514" t="n">
        <v>1</v>
      </c>
      <c r="G93" s="556" t="n">
        <v>3.79</v>
      </c>
      <c r="H93" s="514"/>
      <c r="I93" s="556" t="n">
        <f aca="false">ROUND(F93*G93,2)</f>
        <v>3.79</v>
      </c>
      <c r="J93" s="556"/>
      <c r="K93" s="556" t="n">
        <f aca="false">I93+J93</f>
        <v>3.79</v>
      </c>
      <c r="L93" s="556"/>
      <c r="M93" s="556"/>
      <c r="N93" s="556"/>
      <c r="O93" s="556"/>
      <c r="P93" s="556"/>
    </row>
    <row r="94" customFormat="false" ht="12" hidden="false" customHeight="false" outlineLevel="0" collapsed="false">
      <c r="A94" s="515" t="s">
        <v>43</v>
      </c>
      <c r="B94" s="515" t="n">
        <v>2436</v>
      </c>
      <c r="C94" s="515"/>
      <c r="D94" s="555" t="s">
        <v>292</v>
      </c>
      <c r="E94" s="515" t="s">
        <v>74</v>
      </c>
      <c r="F94" s="514" t="n">
        <v>0.05</v>
      </c>
      <c r="G94" s="556" t="n">
        <v>12.57</v>
      </c>
      <c r="H94" s="514"/>
      <c r="I94" s="556"/>
      <c r="J94" s="556" t="n">
        <f aca="false">ROUND(F94*G94,2)</f>
        <v>0.63</v>
      </c>
      <c r="K94" s="556" t="n">
        <f aca="false">I94+J94</f>
        <v>0.63</v>
      </c>
      <c r="L94" s="556"/>
      <c r="M94" s="556"/>
      <c r="N94" s="556"/>
      <c r="O94" s="556"/>
      <c r="P94" s="556"/>
      <c r="R94" s="557"/>
    </row>
    <row r="95" customFormat="false" ht="12" hidden="false" customHeight="false" outlineLevel="0" collapsed="false">
      <c r="A95" s="515" t="s">
        <v>43</v>
      </c>
      <c r="B95" s="515" t="n">
        <v>247</v>
      </c>
      <c r="C95" s="515"/>
      <c r="D95" s="555" t="s">
        <v>526</v>
      </c>
      <c r="E95" s="515" t="s">
        <v>74</v>
      </c>
      <c r="F95" s="514" t="n">
        <v>0.05</v>
      </c>
      <c r="G95" s="556" t="n">
        <v>9.65</v>
      </c>
      <c r="H95" s="514"/>
      <c r="I95" s="556"/>
      <c r="J95" s="556" t="n">
        <f aca="false">ROUND(F95*G95,2)</f>
        <v>0.48</v>
      </c>
      <c r="K95" s="556" t="n">
        <f aca="false">I95+J95</f>
        <v>0.48</v>
      </c>
      <c r="L95" s="556"/>
      <c r="M95" s="556"/>
      <c r="N95" s="556"/>
      <c r="O95" s="556"/>
      <c r="P95" s="556"/>
      <c r="R95" s="557"/>
    </row>
    <row r="96" customFormat="false" ht="12" hidden="false" customHeight="false" outlineLevel="0" collapsed="false">
      <c r="A96" s="551"/>
      <c r="B96" s="551"/>
      <c r="C96" s="551" t="s">
        <v>573</v>
      </c>
      <c r="D96" s="552" t="s">
        <v>574</v>
      </c>
      <c r="E96" s="551" t="s">
        <v>173</v>
      </c>
      <c r="F96" s="553"/>
      <c r="G96" s="554"/>
      <c r="H96" s="553" t="n">
        <v>270</v>
      </c>
      <c r="I96" s="554" t="n">
        <f aca="false">SUM(I97:I99)</f>
        <v>1.42</v>
      </c>
      <c r="J96" s="554" t="n">
        <f aca="false">SUM(J97:J99)</f>
        <v>3.34</v>
      </c>
      <c r="K96" s="554" t="n">
        <f aca="false">I96+J96</f>
        <v>4.76</v>
      </c>
      <c r="L96" s="554" t="n">
        <f aca="false">H96*I96</f>
        <v>383.4</v>
      </c>
      <c r="M96" s="554" t="n">
        <f aca="false">H96*J96</f>
        <v>901.8</v>
      </c>
      <c r="N96" s="554" t="n">
        <f aca="false">L96+M96</f>
        <v>1285.2</v>
      </c>
      <c r="O96" s="554" t="n">
        <f aca="false">N96*$P$4</f>
        <v>319.62924</v>
      </c>
      <c r="P96" s="554" t="n">
        <f aca="false">N96+O96</f>
        <v>1604.82924</v>
      </c>
    </row>
    <row r="97" customFormat="false" ht="12" hidden="false" customHeight="false" outlineLevel="0" collapsed="false">
      <c r="A97" s="515" t="s">
        <v>43</v>
      </c>
      <c r="B97" s="515" t="n">
        <v>2688</v>
      </c>
      <c r="C97" s="515"/>
      <c r="D97" s="555" t="s">
        <v>574</v>
      </c>
      <c r="E97" s="515" t="s">
        <v>173</v>
      </c>
      <c r="F97" s="514" t="n">
        <v>1</v>
      </c>
      <c r="G97" s="556" t="n">
        <v>1.42</v>
      </c>
      <c r="H97" s="514"/>
      <c r="I97" s="556" t="n">
        <f aca="false">ROUND(F97*G97,2)</f>
        <v>1.42</v>
      </c>
      <c r="J97" s="556"/>
      <c r="K97" s="556" t="n">
        <f aca="false">I97+J97</f>
        <v>1.42</v>
      </c>
      <c r="L97" s="556"/>
      <c r="M97" s="556"/>
      <c r="N97" s="556"/>
      <c r="O97" s="556"/>
      <c r="P97" s="556"/>
      <c r="R97" s="557"/>
    </row>
    <row r="98" customFormat="false" ht="12" hidden="false" customHeight="false" outlineLevel="0" collapsed="false">
      <c r="A98" s="515" t="s">
        <v>43</v>
      </c>
      <c r="B98" s="515" t="n">
        <v>2436</v>
      </c>
      <c r="C98" s="515"/>
      <c r="D98" s="555" t="s">
        <v>292</v>
      </c>
      <c r="E98" s="515" t="s">
        <v>74</v>
      </c>
      <c r="F98" s="514" t="n">
        <v>0.15</v>
      </c>
      <c r="G98" s="556" t="n">
        <v>12.57</v>
      </c>
      <c r="H98" s="514"/>
      <c r="I98" s="556"/>
      <c r="J98" s="556" t="n">
        <f aca="false">ROUND(F98*G98,2)</f>
        <v>1.89</v>
      </c>
      <c r="K98" s="556" t="n">
        <f aca="false">I98+J98</f>
        <v>1.89</v>
      </c>
      <c r="L98" s="556"/>
      <c r="M98" s="556"/>
      <c r="N98" s="556"/>
      <c r="O98" s="556"/>
      <c r="P98" s="556"/>
      <c r="R98" s="557"/>
    </row>
    <row r="99" customFormat="false" ht="12" hidden="false" customHeight="false" outlineLevel="0" collapsed="false">
      <c r="A99" s="515" t="s">
        <v>43</v>
      </c>
      <c r="B99" s="515" t="n">
        <v>247</v>
      </c>
      <c r="C99" s="515"/>
      <c r="D99" s="555" t="s">
        <v>526</v>
      </c>
      <c r="E99" s="515" t="s">
        <v>74</v>
      </c>
      <c r="F99" s="514" t="n">
        <v>0.15</v>
      </c>
      <c r="G99" s="556" t="n">
        <v>9.65</v>
      </c>
      <c r="H99" s="514"/>
      <c r="I99" s="556"/>
      <c r="J99" s="556" t="n">
        <f aca="false">ROUND(F99*G99,2)</f>
        <v>1.45</v>
      </c>
      <c r="K99" s="556" t="n">
        <f aca="false">I99+J99</f>
        <v>1.45</v>
      </c>
      <c r="L99" s="556"/>
      <c r="M99" s="556"/>
      <c r="N99" s="556"/>
      <c r="O99" s="556"/>
      <c r="P99" s="556"/>
      <c r="R99" s="557"/>
    </row>
    <row r="100" customFormat="false" ht="24" hidden="false" customHeight="false" outlineLevel="0" collapsed="false">
      <c r="A100" s="551"/>
      <c r="B100" s="551"/>
      <c r="C100" s="551" t="s">
        <v>575</v>
      </c>
      <c r="D100" s="552" t="s">
        <v>576</v>
      </c>
      <c r="E100" s="551" t="s">
        <v>173</v>
      </c>
      <c r="F100" s="553"/>
      <c r="G100" s="554"/>
      <c r="H100" s="553" t="n">
        <v>80</v>
      </c>
      <c r="I100" s="554" t="n">
        <f aca="false">SUM(I101:I103)</f>
        <v>3.5</v>
      </c>
      <c r="J100" s="554" t="n">
        <f aca="false">SUM(J101:J103)</f>
        <v>6.67</v>
      </c>
      <c r="K100" s="554" t="n">
        <f aca="false">I100+J100</f>
        <v>10.17</v>
      </c>
      <c r="L100" s="554" t="n">
        <f aca="false">H100*I100</f>
        <v>280</v>
      </c>
      <c r="M100" s="554" t="n">
        <f aca="false">H100*J100</f>
        <v>533.6</v>
      </c>
      <c r="N100" s="554" t="n">
        <f aca="false">L100+M100</f>
        <v>813.6</v>
      </c>
      <c r="O100" s="554" t="n">
        <f aca="false">N100*$P$4</f>
        <v>202.34232</v>
      </c>
      <c r="P100" s="554" t="n">
        <f aca="false">N100+O100</f>
        <v>1015.94232</v>
      </c>
    </row>
    <row r="101" customFormat="false" ht="12" hidden="false" customHeight="false" outlineLevel="0" collapsed="false">
      <c r="A101" s="515" t="s">
        <v>552</v>
      </c>
      <c r="B101" s="515" t="s">
        <v>577</v>
      </c>
      <c r="C101" s="515"/>
      <c r="D101" s="555" t="s">
        <v>578</v>
      </c>
      <c r="E101" s="515" t="s">
        <v>173</v>
      </c>
      <c r="F101" s="514" t="n">
        <v>1.1</v>
      </c>
      <c r="G101" s="556" t="n">
        <v>3.18</v>
      </c>
      <c r="H101" s="514"/>
      <c r="I101" s="556" t="n">
        <f aca="false">ROUND(F101*G101,2)</f>
        <v>3.5</v>
      </c>
      <c r="J101" s="556"/>
      <c r="K101" s="556" t="n">
        <f aca="false">I101+J101</f>
        <v>3.5</v>
      </c>
      <c r="L101" s="556"/>
      <c r="M101" s="556"/>
      <c r="N101" s="556"/>
      <c r="O101" s="556"/>
      <c r="P101" s="556"/>
      <c r="R101" s="559"/>
    </row>
    <row r="102" customFormat="false" ht="12" hidden="false" customHeight="false" outlineLevel="0" collapsed="false">
      <c r="A102" s="515" t="s">
        <v>43</v>
      </c>
      <c r="B102" s="515" t="n">
        <v>2436</v>
      </c>
      <c r="C102" s="515"/>
      <c r="D102" s="555" t="s">
        <v>292</v>
      </c>
      <c r="E102" s="515" t="s">
        <v>74</v>
      </c>
      <c r="F102" s="514" t="n">
        <v>0.3</v>
      </c>
      <c r="G102" s="556" t="n">
        <v>12.57</v>
      </c>
      <c r="H102" s="514"/>
      <c r="I102" s="556"/>
      <c r="J102" s="556" t="n">
        <f aca="false">ROUND(F102*G102,2)</f>
        <v>3.77</v>
      </c>
      <c r="K102" s="556" t="n">
        <f aca="false">I102+J102</f>
        <v>3.77</v>
      </c>
      <c r="L102" s="556"/>
      <c r="M102" s="556"/>
      <c r="N102" s="556"/>
      <c r="O102" s="556"/>
      <c r="P102" s="556"/>
      <c r="R102" s="557"/>
    </row>
    <row r="103" customFormat="false" ht="12" hidden="false" customHeight="false" outlineLevel="0" collapsed="false">
      <c r="A103" s="515" t="s">
        <v>43</v>
      </c>
      <c r="B103" s="515" t="n">
        <v>247</v>
      </c>
      <c r="C103" s="515"/>
      <c r="D103" s="555" t="s">
        <v>526</v>
      </c>
      <c r="E103" s="515" t="s">
        <v>74</v>
      </c>
      <c r="F103" s="514" t="n">
        <v>0.3</v>
      </c>
      <c r="G103" s="556" t="n">
        <v>9.65</v>
      </c>
      <c r="H103" s="514"/>
      <c r="I103" s="556"/>
      <c r="J103" s="556" t="n">
        <f aca="false">ROUND(F103*G103,2)</f>
        <v>2.9</v>
      </c>
      <c r="K103" s="556" t="n">
        <f aca="false">I103+J103</f>
        <v>2.9</v>
      </c>
      <c r="L103" s="556"/>
      <c r="M103" s="556"/>
      <c r="N103" s="556"/>
      <c r="O103" s="556"/>
      <c r="P103" s="556"/>
      <c r="R103" s="557"/>
    </row>
    <row r="104" customFormat="false" ht="12" hidden="false" customHeight="false" outlineLevel="0" collapsed="false">
      <c r="A104" s="551"/>
      <c r="B104" s="551"/>
      <c r="C104" s="551" t="s">
        <v>579</v>
      </c>
      <c r="D104" s="552" t="s">
        <v>580</v>
      </c>
      <c r="E104" s="551" t="s">
        <v>173</v>
      </c>
      <c r="F104" s="553"/>
      <c r="G104" s="554"/>
      <c r="H104" s="553" t="n">
        <v>56</v>
      </c>
      <c r="I104" s="554" t="n">
        <f aca="false">SUM(I105:I115)</f>
        <v>15.99</v>
      </c>
      <c r="J104" s="554" t="n">
        <f aca="false">SUM(J105:J115)</f>
        <v>13.33</v>
      </c>
      <c r="K104" s="554" t="n">
        <f aca="false">I104+J104</f>
        <v>29.32</v>
      </c>
      <c r="L104" s="554" t="n">
        <f aca="false">H104*I104</f>
        <v>895.44</v>
      </c>
      <c r="M104" s="554" t="n">
        <f aca="false">H104*J104</f>
        <v>746.48</v>
      </c>
      <c r="N104" s="554" t="n">
        <f aca="false">L104+M104</f>
        <v>1641.92</v>
      </c>
      <c r="O104" s="554" t="n">
        <f aca="false">N104*$P$4</f>
        <v>408.345504</v>
      </c>
      <c r="P104" s="554" t="n">
        <f aca="false">N104+O104</f>
        <v>2050.265504</v>
      </c>
    </row>
    <row r="105" customFormat="false" ht="25.5" hidden="false" customHeight="true" outlineLevel="0" collapsed="false">
      <c r="A105" s="515" t="s">
        <v>171</v>
      </c>
      <c r="B105" s="515" t="s">
        <v>581</v>
      </c>
      <c r="C105" s="515"/>
      <c r="D105" s="555" t="s">
        <v>582</v>
      </c>
      <c r="E105" s="515" t="s">
        <v>173</v>
      </c>
      <c r="F105" s="514" t="n">
        <v>1</v>
      </c>
      <c r="G105" s="556" t="n">
        <v>6.8</v>
      </c>
      <c r="H105" s="514"/>
      <c r="I105" s="556" t="n">
        <f aca="false">ROUND(F105*G105,2)</f>
        <v>6.8</v>
      </c>
      <c r="J105" s="556"/>
      <c r="K105" s="556" t="n">
        <f aca="false">I105+J105</f>
        <v>6.8</v>
      </c>
      <c r="L105" s="556"/>
      <c r="M105" s="556"/>
      <c r="N105" s="556"/>
      <c r="O105" s="556"/>
      <c r="P105" s="556"/>
    </row>
    <row r="106" customFormat="false" ht="12" hidden="false" customHeight="false" outlineLevel="0" collapsed="false">
      <c r="A106" s="515" t="s">
        <v>171</v>
      </c>
      <c r="B106" s="515" t="s">
        <v>581</v>
      </c>
      <c r="C106" s="515"/>
      <c r="D106" s="555" t="s">
        <v>583</v>
      </c>
      <c r="E106" s="515" t="s">
        <v>251</v>
      </c>
      <c r="F106" s="514" t="n">
        <v>0.17</v>
      </c>
      <c r="G106" s="556" t="n">
        <v>0.9</v>
      </c>
      <c r="H106" s="514"/>
      <c r="I106" s="556" t="n">
        <f aca="false">ROUND(F106*G106,2)</f>
        <v>0.15</v>
      </c>
      <c r="J106" s="556"/>
      <c r="K106" s="556" t="n">
        <f aca="false">I106+J106</f>
        <v>0.15</v>
      </c>
      <c r="L106" s="556"/>
      <c r="M106" s="556"/>
      <c r="N106" s="556"/>
      <c r="O106" s="556"/>
      <c r="P106" s="556"/>
    </row>
    <row r="107" customFormat="false" ht="12" hidden="false" customHeight="false" outlineLevel="0" collapsed="false">
      <c r="A107" s="515" t="s">
        <v>171</v>
      </c>
      <c r="B107" s="515" t="s">
        <v>581</v>
      </c>
      <c r="C107" s="515"/>
      <c r="D107" s="555" t="s">
        <v>584</v>
      </c>
      <c r="E107" s="515" t="s">
        <v>251</v>
      </c>
      <c r="F107" s="514" t="n">
        <v>0.5</v>
      </c>
      <c r="G107" s="556" t="n">
        <v>1.04</v>
      </c>
      <c r="H107" s="514"/>
      <c r="I107" s="556" t="n">
        <f aca="false">ROUND(F107*G107,2)</f>
        <v>0.52</v>
      </c>
      <c r="J107" s="556"/>
      <c r="K107" s="556" t="n">
        <f aca="false">I107+J107</f>
        <v>0.52</v>
      </c>
      <c r="L107" s="556"/>
      <c r="M107" s="556"/>
      <c r="N107" s="556"/>
      <c r="O107" s="556"/>
      <c r="P107" s="556"/>
    </row>
    <row r="108" customFormat="false" ht="12" hidden="false" customHeight="false" outlineLevel="0" collapsed="false">
      <c r="A108" s="515" t="s">
        <v>171</v>
      </c>
      <c r="B108" s="515" t="s">
        <v>581</v>
      </c>
      <c r="C108" s="515"/>
      <c r="D108" s="555" t="s">
        <v>585</v>
      </c>
      <c r="E108" s="515" t="s">
        <v>251</v>
      </c>
      <c r="F108" s="514" t="n">
        <v>0.5</v>
      </c>
      <c r="G108" s="556" t="n">
        <v>6.69</v>
      </c>
      <c r="H108" s="514"/>
      <c r="I108" s="556" t="n">
        <f aca="false">ROUND(F108*G108,2)</f>
        <v>3.35</v>
      </c>
      <c r="J108" s="556"/>
      <c r="K108" s="556" t="n">
        <f aca="false">I108+J108</f>
        <v>3.35</v>
      </c>
      <c r="L108" s="556"/>
      <c r="M108" s="556"/>
      <c r="N108" s="556"/>
      <c r="O108" s="556"/>
      <c r="P108" s="556"/>
    </row>
    <row r="109" customFormat="false" ht="12" hidden="false" customHeight="false" outlineLevel="0" collapsed="false">
      <c r="A109" s="515" t="s">
        <v>171</v>
      </c>
      <c r="B109" s="515" t="s">
        <v>581</v>
      </c>
      <c r="C109" s="515"/>
      <c r="D109" s="555" t="s">
        <v>586</v>
      </c>
      <c r="E109" s="515" t="s">
        <v>173</v>
      </c>
      <c r="F109" s="514" t="n">
        <v>2</v>
      </c>
      <c r="G109" s="556" t="n">
        <v>1.4</v>
      </c>
      <c r="H109" s="514"/>
      <c r="I109" s="556" t="n">
        <f aca="false">ROUND(F109*G109,2)</f>
        <v>2.8</v>
      </c>
      <c r="J109" s="556"/>
      <c r="K109" s="556" t="n">
        <f aca="false">I109+J109</f>
        <v>2.8</v>
      </c>
      <c r="L109" s="556"/>
      <c r="M109" s="556"/>
      <c r="N109" s="556"/>
      <c r="O109" s="556"/>
      <c r="P109" s="556"/>
    </row>
    <row r="110" customFormat="false" ht="12" hidden="false" customHeight="false" outlineLevel="0" collapsed="false">
      <c r="A110" s="515" t="s">
        <v>171</v>
      </c>
      <c r="B110" s="515" t="s">
        <v>581</v>
      </c>
      <c r="C110" s="515"/>
      <c r="D110" s="555" t="s">
        <v>587</v>
      </c>
      <c r="E110" s="515" t="s">
        <v>251</v>
      </c>
      <c r="F110" s="514" t="n">
        <v>1</v>
      </c>
      <c r="G110" s="556" t="n">
        <v>2.12</v>
      </c>
      <c r="H110" s="514"/>
      <c r="I110" s="556" t="n">
        <f aca="false">ROUND(F110*G110,2)</f>
        <v>2.12</v>
      </c>
      <c r="J110" s="556"/>
      <c r="K110" s="556" t="n">
        <f aca="false">I110+J110</f>
        <v>2.12</v>
      </c>
      <c r="L110" s="556"/>
      <c r="M110" s="556"/>
      <c r="N110" s="556"/>
      <c r="O110" s="556"/>
      <c r="P110" s="556"/>
    </row>
    <row r="111" customFormat="false" ht="12" hidden="false" customHeight="false" outlineLevel="0" collapsed="false">
      <c r="A111" s="515" t="s">
        <v>171</v>
      </c>
      <c r="B111" s="515" t="s">
        <v>581</v>
      </c>
      <c r="C111" s="515"/>
      <c r="D111" s="555" t="s">
        <v>588</v>
      </c>
      <c r="E111" s="515" t="s">
        <v>251</v>
      </c>
      <c r="F111" s="514" t="n">
        <v>1.67</v>
      </c>
      <c r="G111" s="556" t="n">
        <v>0.08</v>
      </c>
      <c r="H111" s="514"/>
      <c r="I111" s="556" t="n">
        <f aca="false">ROUND(F111*G111,2)</f>
        <v>0.13</v>
      </c>
      <c r="J111" s="556"/>
      <c r="K111" s="556" t="n">
        <f aca="false">I111+J111</f>
        <v>0.13</v>
      </c>
      <c r="L111" s="556"/>
      <c r="M111" s="556"/>
      <c r="N111" s="556"/>
      <c r="O111" s="556"/>
      <c r="P111" s="556"/>
    </row>
    <row r="112" customFormat="false" ht="12" hidden="false" customHeight="false" outlineLevel="0" collapsed="false">
      <c r="A112" s="515" t="s">
        <v>171</v>
      </c>
      <c r="B112" s="515" t="s">
        <v>581</v>
      </c>
      <c r="C112" s="515"/>
      <c r="D112" s="555" t="s">
        <v>589</v>
      </c>
      <c r="E112" s="515" t="s">
        <v>251</v>
      </c>
      <c r="F112" s="514" t="n">
        <v>1.67</v>
      </c>
      <c r="G112" s="556" t="n">
        <v>0.04</v>
      </c>
      <c r="H112" s="514"/>
      <c r="I112" s="556" t="n">
        <f aca="false">ROUND(F112*G112,2)</f>
        <v>0.07</v>
      </c>
      <c r="J112" s="556"/>
      <c r="K112" s="556" t="n">
        <f aca="false">I112+J112</f>
        <v>0.07</v>
      </c>
      <c r="L112" s="556"/>
      <c r="M112" s="556"/>
      <c r="N112" s="556"/>
      <c r="O112" s="556"/>
      <c r="P112" s="556"/>
    </row>
    <row r="113" customFormat="false" ht="12" hidden="false" customHeight="false" outlineLevel="0" collapsed="false">
      <c r="A113" s="515" t="s">
        <v>171</v>
      </c>
      <c r="B113" s="515" t="s">
        <v>581</v>
      </c>
      <c r="C113" s="515"/>
      <c r="D113" s="555" t="s">
        <v>590</v>
      </c>
      <c r="E113" s="515" t="s">
        <v>251</v>
      </c>
      <c r="F113" s="514" t="n">
        <v>1.67</v>
      </c>
      <c r="G113" s="556" t="n">
        <v>0.03</v>
      </c>
      <c r="H113" s="514"/>
      <c r="I113" s="556" t="n">
        <f aca="false">ROUND(F113*G113,2)</f>
        <v>0.05</v>
      </c>
      <c r="J113" s="556"/>
      <c r="K113" s="556" t="n">
        <f aca="false">I113+J113</f>
        <v>0.05</v>
      </c>
      <c r="L113" s="556"/>
      <c r="M113" s="556"/>
      <c r="N113" s="556"/>
      <c r="O113" s="556"/>
      <c r="P113" s="556"/>
    </row>
    <row r="114" customFormat="false" ht="12" hidden="false" customHeight="false" outlineLevel="0" collapsed="false">
      <c r="A114" s="515" t="s">
        <v>43</v>
      </c>
      <c r="B114" s="515" t="n">
        <v>2436</v>
      </c>
      <c r="C114" s="515"/>
      <c r="D114" s="555" t="s">
        <v>292</v>
      </c>
      <c r="E114" s="515" t="s">
        <v>74</v>
      </c>
      <c r="F114" s="514" t="n">
        <v>0.6</v>
      </c>
      <c r="G114" s="556" t="n">
        <v>12.57</v>
      </c>
      <c r="H114" s="514"/>
      <c r="I114" s="556"/>
      <c r="J114" s="556" t="n">
        <f aca="false">ROUND(F114*G114,2)</f>
        <v>7.54</v>
      </c>
      <c r="K114" s="556" t="n">
        <f aca="false">I114+J114</f>
        <v>7.54</v>
      </c>
      <c r="L114" s="556"/>
      <c r="M114" s="556"/>
      <c r="N114" s="556"/>
      <c r="O114" s="556"/>
      <c r="P114" s="556"/>
      <c r="R114" s="557"/>
    </row>
    <row r="115" customFormat="false" ht="12" hidden="false" customHeight="false" outlineLevel="0" collapsed="false">
      <c r="A115" s="515" t="s">
        <v>43</v>
      </c>
      <c r="B115" s="515" t="n">
        <v>247</v>
      </c>
      <c r="C115" s="515"/>
      <c r="D115" s="555" t="s">
        <v>526</v>
      </c>
      <c r="E115" s="515" t="s">
        <v>74</v>
      </c>
      <c r="F115" s="514" t="n">
        <v>0.6</v>
      </c>
      <c r="G115" s="556" t="n">
        <v>9.65</v>
      </c>
      <c r="H115" s="514"/>
      <c r="I115" s="556"/>
      <c r="J115" s="556" t="n">
        <f aca="false">ROUND(F115*G115,2)</f>
        <v>5.79</v>
      </c>
      <c r="K115" s="556" t="n">
        <f aca="false">I115+J115</f>
        <v>5.79</v>
      </c>
      <c r="L115" s="556"/>
      <c r="M115" s="556"/>
      <c r="N115" s="556"/>
      <c r="O115" s="556"/>
      <c r="P115" s="556"/>
      <c r="R115" s="557"/>
    </row>
    <row r="116" customFormat="false" ht="12" hidden="false" customHeight="false" outlineLevel="0" collapsed="false">
      <c r="A116" s="515"/>
      <c r="B116" s="515"/>
      <c r="C116" s="515"/>
      <c r="D116" s="555"/>
      <c r="E116" s="515"/>
      <c r="F116" s="514"/>
      <c r="G116" s="556"/>
      <c r="H116" s="514"/>
      <c r="I116" s="556"/>
      <c r="J116" s="556"/>
      <c r="K116" s="556"/>
      <c r="L116" s="556"/>
      <c r="M116" s="556"/>
      <c r="N116" s="556"/>
      <c r="O116" s="556"/>
      <c r="P116" s="556"/>
    </row>
    <row r="117" s="543" customFormat="true" ht="12" hidden="false" customHeight="false" outlineLevel="0" collapsed="false">
      <c r="A117" s="548"/>
      <c r="B117" s="548"/>
      <c r="C117" s="545" t="s">
        <v>591</v>
      </c>
      <c r="D117" s="549" t="s">
        <v>592</v>
      </c>
      <c r="E117" s="548"/>
      <c r="F117" s="548"/>
      <c r="G117" s="548"/>
      <c r="H117" s="548"/>
      <c r="I117" s="550"/>
      <c r="J117" s="550"/>
      <c r="K117" s="550"/>
      <c r="L117" s="550"/>
      <c r="M117" s="550"/>
      <c r="N117" s="550"/>
      <c r="O117" s="550"/>
      <c r="P117" s="546" t="n">
        <f aca="false">SUM(P118:P139)</f>
        <v>34723.10038</v>
      </c>
      <c r="Q117" s="520"/>
    </row>
    <row r="118" s="543" customFormat="true" ht="12" hidden="false" customHeight="false" outlineLevel="0" collapsed="false">
      <c r="A118" s="539"/>
      <c r="B118" s="539"/>
      <c r="C118" s="540"/>
      <c r="D118" s="541"/>
      <c r="E118" s="539"/>
      <c r="F118" s="539"/>
      <c r="G118" s="539"/>
      <c r="H118" s="539"/>
      <c r="I118" s="542"/>
      <c r="J118" s="542"/>
      <c r="K118" s="542"/>
      <c r="L118" s="542"/>
      <c r="M118" s="542"/>
      <c r="N118" s="542"/>
      <c r="O118" s="542"/>
      <c r="P118" s="542"/>
      <c r="Q118" s="520"/>
    </row>
    <row r="119" customFormat="false" ht="24" hidden="false" customHeight="false" outlineLevel="0" collapsed="false">
      <c r="A119" s="551"/>
      <c r="B119" s="551"/>
      <c r="C119" s="551" t="s">
        <v>593</v>
      </c>
      <c r="D119" s="552" t="s">
        <v>594</v>
      </c>
      <c r="E119" s="551" t="s">
        <v>173</v>
      </c>
      <c r="F119" s="553" t="s">
        <v>595</v>
      </c>
      <c r="G119" s="554"/>
      <c r="H119" s="553" t="n">
        <f aca="false">6614+30</f>
        <v>6644</v>
      </c>
      <c r="I119" s="554" t="n">
        <f aca="false">SUM(I120:I123)</f>
        <v>0.94</v>
      </c>
      <c r="J119" s="554" t="n">
        <f aca="false">SUM(J120:J123)</f>
        <v>2.44</v>
      </c>
      <c r="K119" s="554" t="n">
        <f aca="false">I119+J119</f>
        <v>3.38</v>
      </c>
      <c r="L119" s="554" t="n">
        <f aca="false">H119*I119</f>
        <v>6245.36</v>
      </c>
      <c r="M119" s="554" t="n">
        <f aca="false">H119*J119</f>
        <v>16211.36</v>
      </c>
      <c r="N119" s="554" t="n">
        <f aca="false">L119+M119</f>
        <v>22456.72</v>
      </c>
      <c r="O119" s="554" t="n">
        <f aca="false">N119*$P$4</f>
        <v>5584.986264</v>
      </c>
      <c r="P119" s="554" t="n">
        <f aca="false">N119+O119</f>
        <v>28041.706264</v>
      </c>
    </row>
    <row r="120" customFormat="false" ht="48" hidden="false" customHeight="false" outlineLevel="0" collapsed="false">
      <c r="A120" s="515" t="s">
        <v>109</v>
      </c>
      <c r="B120" s="515" t="s">
        <v>596</v>
      </c>
      <c r="C120" s="515"/>
      <c r="D120" s="555" t="s">
        <v>597</v>
      </c>
      <c r="E120" s="515" t="s">
        <v>173</v>
      </c>
      <c r="F120" s="514" t="n">
        <v>1.02</v>
      </c>
      <c r="G120" s="556" t="n">
        <v>0.9</v>
      </c>
      <c r="H120" s="514"/>
      <c r="I120" s="556" t="n">
        <f aca="false">ROUND(F120*G120,2)</f>
        <v>0.92</v>
      </c>
      <c r="J120" s="556"/>
      <c r="K120" s="556" t="n">
        <f aca="false">I120+J120</f>
        <v>0.92</v>
      </c>
      <c r="L120" s="556"/>
      <c r="M120" s="556"/>
      <c r="N120" s="556"/>
      <c r="O120" s="556"/>
      <c r="P120" s="556"/>
      <c r="R120" s="559"/>
    </row>
    <row r="121" customFormat="false" ht="12" hidden="false" customHeight="false" outlineLevel="0" collapsed="false">
      <c r="A121" s="515" t="s">
        <v>43</v>
      </c>
      <c r="B121" s="515" t="n">
        <v>21127</v>
      </c>
      <c r="C121" s="515"/>
      <c r="D121" s="555" t="s">
        <v>598</v>
      </c>
      <c r="E121" s="515" t="s">
        <v>173</v>
      </c>
      <c r="F121" s="514" t="n">
        <v>0.01</v>
      </c>
      <c r="G121" s="556" t="n">
        <v>2.31</v>
      </c>
      <c r="H121" s="514"/>
      <c r="I121" s="556" t="n">
        <f aca="false">ROUND(F121*G121,2)</f>
        <v>0.02</v>
      </c>
      <c r="J121" s="556"/>
      <c r="K121" s="556" t="n">
        <f aca="false">I121+J121</f>
        <v>0.02</v>
      </c>
      <c r="L121" s="556"/>
      <c r="M121" s="556"/>
      <c r="N121" s="556"/>
      <c r="O121" s="556"/>
      <c r="P121" s="556"/>
      <c r="R121" s="557"/>
    </row>
    <row r="122" customFormat="false" ht="12" hidden="false" customHeight="false" outlineLevel="0" collapsed="false">
      <c r="A122" s="515" t="s">
        <v>43</v>
      </c>
      <c r="B122" s="515" t="n">
        <v>2436</v>
      </c>
      <c r="C122" s="515"/>
      <c r="D122" s="555" t="s">
        <v>292</v>
      </c>
      <c r="E122" s="515" t="s">
        <v>74</v>
      </c>
      <c r="F122" s="514" t="n">
        <v>0.11</v>
      </c>
      <c r="G122" s="556" t="n">
        <v>12.57</v>
      </c>
      <c r="H122" s="514"/>
      <c r="I122" s="556"/>
      <c r="J122" s="556" t="n">
        <f aca="false">ROUND(F122*G122,2)</f>
        <v>1.38</v>
      </c>
      <c r="K122" s="556" t="n">
        <f aca="false">I122+J122</f>
        <v>1.38</v>
      </c>
      <c r="L122" s="556"/>
      <c r="M122" s="556"/>
      <c r="N122" s="556"/>
      <c r="O122" s="556"/>
      <c r="P122" s="556"/>
      <c r="R122" s="557"/>
    </row>
    <row r="123" customFormat="false" ht="12" hidden="false" customHeight="false" outlineLevel="0" collapsed="false">
      <c r="A123" s="515" t="s">
        <v>43</v>
      </c>
      <c r="B123" s="515" t="n">
        <v>247</v>
      </c>
      <c r="C123" s="515"/>
      <c r="D123" s="555" t="s">
        <v>526</v>
      </c>
      <c r="E123" s="515" t="s">
        <v>74</v>
      </c>
      <c r="F123" s="514" t="n">
        <v>0.11</v>
      </c>
      <c r="G123" s="556" t="n">
        <v>9.65</v>
      </c>
      <c r="H123" s="514"/>
      <c r="I123" s="556"/>
      <c r="J123" s="556" t="n">
        <f aca="false">ROUND(F123*G123,2)</f>
        <v>1.06</v>
      </c>
      <c r="K123" s="556" t="n">
        <f aca="false">I123+J123</f>
        <v>1.06</v>
      </c>
      <c r="L123" s="556"/>
      <c r="M123" s="556"/>
      <c r="N123" s="556"/>
      <c r="O123" s="556"/>
      <c r="P123" s="556"/>
      <c r="R123" s="557"/>
    </row>
    <row r="124" customFormat="false" ht="24" hidden="false" customHeight="false" outlineLevel="0" collapsed="false">
      <c r="A124" s="551"/>
      <c r="B124" s="551"/>
      <c r="C124" s="551" t="s">
        <v>599</v>
      </c>
      <c r="D124" s="552" t="s">
        <v>600</v>
      </c>
      <c r="E124" s="551" t="s">
        <v>173</v>
      </c>
      <c r="F124" s="553" t="s">
        <v>595</v>
      </c>
      <c r="G124" s="554"/>
      <c r="H124" s="553" t="n">
        <v>443</v>
      </c>
      <c r="I124" s="554" t="n">
        <f aca="false">SUM(I125:I128)</f>
        <v>1.58</v>
      </c>
      <c r="J124" s="554" t="n">
        <f aca="false">SUM(J125:J128)</f>
        <v>2.67</v>
      </c>
      <c r="K124" s="554" t="n">
        <f aca="false">I124+J124</f>
        <v>4.25</v>
      </c>
      <c r="L124" s="554" t="n">
        <f aca="false">H124*I124</f>
        <v>699.94</v>
      </c>
      <c r="M124" s="554" t="n">
        <f aca="false">H124*J124</f>
        <v>1182.81</v>
      </c>
      <c r="N124" s="554" t="n">
        <f aca="false">L124+M124</f>
        <v>1882.75</v>
      </c>
      <c r="O124" s="554" t="n">
        <f aca="false">N124*$P$4</f>
        <v>468.239925</v>
      </c>
      <c r="P124" s="554" t="n">
        <f aca="false">N124+O124</f>
        <v>2350.989925</v>
      </c>
    </row>
    <row r="125" customFormat="false" ht="48" hidden="false" customHeight="false" outlineLevel="0" collapsed="false">
      <c r="A125" s="515" t="s">
        <v>109</v>
      </c>
      <c r="B125" s="515" t="s">
        <v>601</v>
      </c>
      <c r="C125" s="515"/>
      <c r="D125" s="555" t="s">
        <v>602</v>
      </c>
      <c r="E125" s="515" t="s">
        <v>173</v>
      </c>
      <c r="F125" s="514" t="n">
        <v>1.02</v>
      </c>
      <c r="G125" s="556" t="n">
        <v>1.53</v>
      </c>
      <c r="H125" s="514"/>
      <c r="I125" s="556" t="n">
        <f aca="false">ROUND(F125*G125,2)</f>
        <v>1.56</v>
      </c>
      <c r="J125" s="556"/>
      <c r="K125" s="556" t="n">
        <f aca="false">I125+J125</f>
        <v>1.56</v>
      </c>
      <c r="L125" s="556"/>
      <c r="M125" s="556"/>
      <c r="N125" s="556"/>
      <c r="O125" s="556"/>
      <c r="P125" s="556"/>
      <c r="R125" s="559"/>
    </row>
    <row r="126" customFormat="false" ht="12" hidden="false" customHeight="false" outlineLevel="0" collapsed="false">
      <c r="A126" s="515" t="s">
        <v>43</v>
      </c>
      <c r="B126" s="515" t="n">
        <v>21127</v>
      </c>
      <c r="C126" s="515"/>
      <c r="D126" s="555" t="s">
        <v>598</v>
      </c>
      <c r="E126" s="515" t="s">
        <v>173</v>
      </c>
      <c r="F126" s="514" t="n">
        <v>0.01</v>
      </c>
      <c r="G126" s="556" t="n">
        <v>2.31</v>
      </c>
      <c r="H126" s="514"/>
      <c r="I126" s="556" t="n">
        <f aca="false">ROUND(F126*G126,2)</f>
        <v>0.02</v>
      </c>
      <c r="J126" s="556"/>
      <c r="K126" s="556" t="n">
        <f aca="false">I126+J126</f>
        <v>0.02</v>
      </c>
      <c r="L126" s="556"/>
      <c r="M126" s="556"/>
      <c r="N126" s="556"/>
      <c r="O126" s="556"/>
      <c r="P126" s="556"/>
      <c r="R126" s="557"/>
    </row>
    <row r="127" customFormat="false" ht="12" hidden="false" customHeight="false" outlineLevel="0" collapsed="false">
      <c r="A127" s="515" t="s">
        <v>43</v>
      </c>
      <c r="B127" s="515" t="n">
        <v>2436</v>
      </c>
      <c r="C127" s="515"/>
      <c r="D127" s="555" t="s">
        <v>292</v>
      </c>
      <c r="E127" s="515" t="s">
        <v>74</v>
      </c>
      <c r="F127" s="514" t="n">
        <v>0.12</v>
      </c>
      <c r="G127" s="556" t="n">
        <v>12.57</v>
      </c>
      <c r="H127" s="514"/>
      <c r="I127" s="556"/>
      <c r="J127" s="556" t="n">
        <f aca="false">ROUND(F127*G127,2)</f>
        <v>1.51</v>
      </c>
      <c r="K127" s="556" t="n">
        <f aca="false">I127+J127</f>
        <v>1.51</v>
      </c>
      <c r="L127" s="556"/>
      <c r="M127" s="556"/>
      <c r="N127" s="556"/>
      <c r="O127" s="556"/>
      <c r="P127" s="556"/>
      <c r="R127" s="557"/>
    </row>
    <row r="128" customFormat="false" ht="12" hidden="false" customHeight="false" outlineLevel="0" collapsed="false">
      <c r="A128" s="515" t="s">
        <v>43</v>
      </c>
      <c r="B128" s="515" t="n">
        <v>247</v>
      </c>
      <c r="C128" s="515"/>
      <c r="D128" s="555" t="s">
        <v>526</v>
      </c>
      <c r="E128" s="515" t="s">
        <v>74</v>
      </c>
      <c r="F128" s="514" t="n">
        <v>0.12</v>
      </c>
      <c r="G128" s="556" t="n">
        <v>9.65</v>
      </c>
      <c r="H128" s="514"/>
      <c r="I128" s="556"/>
      <c r="J128" s="556" t="n">
        <f aca="false">ROUND(F128*G128,2)</f>
        <v>1.16</v>
      </c>
      <c r="K128" s="556" t="n">
        <f aca="false">I128+J128</f>
        <v>1.16</v>
      </c>
      <c r="L128" s="556"/>
      <c r="M128" s="556"/>
      <c r="N128" s="556"/>
      <c r="O128" s="556"/>
      <c r="P128" s="556"/>
      <c r="R128" s="557"/>
    </row>
    <row r="129" customFormat="false" ht="24" hidden="false" customHeight="false" outlineLevel="0" collapsed="false">
      <c r="A129" s="551"/>
      <c r="B129" s="551"/>
      <c r="C129" s="551" t="s">
        <v>603</v>
      </c>
      <c r="D129" s="552" t="s">
        <v>604</v>
      </c>
      <c r="E129" s="551" t="s">
        <v>173</v>
      </c>
      <c r="F129" s="553" t="s">
        <v>595</v>
      </c>
      <c r="G129" s="554"/>
      <c r="H129" s="553" t="n">
        <v>59</v>
      </c>
      <c r="I129" s="554" t="n">
        <f aca="false">SUM(I130:I133)</f>
        <v>3.8</v>
      </c>
      <c r="J129" s="554" t="n">
        <f aca="false">SUM(J130:J133)</f>
        <v>3.11</v>
      </c>
      <c r="K129" s="554" t="n">
        <f aca="false">I129+J129</f>
        <v>6.91</v>
      </c>
      <c r="L129" s="554" t="n">
        <f aca="false">H129*I129</f>
        <v>224.2</v>
      </c>
      <c r="M129" s="554" t="n">
        <f aca="false">H129*J129</f>
        <v>183.49</v>
      </c>
      <c r="N129" s="554" t="n">
        <f aca="false">L129+M129</f>
        <v>407.69</v>
      </c>
      <c r="O129" s="554" t="n">
        <f aca="false">N129*$P$4</f>
        <v>101.392503</v>
      </c>
      <c r="P129" s="554" t="n">
        <f aca="false">N129+O129</f>
        <v>509.082503</v>
      </c>
    </row>
    <row r="130" customFormat="false" ht="48" hidden="false" customHeight="false" outlineLevel="0" collapsed="false">
      <c r="A130" s="515" t="s">
        <v>109</v>
      </c>
      <c r="B130" s="515" t="s">
        <v>605</v>
      </c>
      <c r="C130" s="515"/>
      <c r="D130" s="555" t="s">
        <v>606</v>
      </c>
      <c r="E130" s="515" t="s">
        <v>173</v>
      </c>
      <c r="F130" s="514" t="n">
        <v>1.02</v>
      </c>
      <c r="G130" s="556" t="n">
        <v>3.69</v>
      </c>
      <c r="H130" s="514"/>
      <c r="I130" s="556" t="n">
        <f aca="false">ROUND(F130*G130,2)</f>
        <v>3.76</v>
      </c>
      <c r="J130" s="556"/>
      <c r="K130" s="556" t="n">
        <f aca="false">I130+J130</f>
        <v>3.76</v>
      </c>
      <c r="L130" s="556"/>
      <c r="M130" s="556"/>
      <c r="N130" s="556"/>
      <c r="O130" s="556"/>
      <c r="P130" s="556"/>
      <c r="R130" s="559"/>
    </row>
    <row r="131" customFormat="false" ht="12" hidden="false" customHeight="false" outlineLevel="0" collapsed="false">
      <c r="A131" s="515" t="s">
        <v>43</v>
      </c>
      <c r="B131" s="515" t="n">
        <v>404</v>
      </c>
      <c r="C131" s="515"/>
      <c r="D131" s="555" t="s">
        <v>607</v>
      </c>
      <c r="E131" s="515" t="s">
        <v>173</v>
      </c>
      <c r="F131" s="514" t="n">
        <v>0.01</v>
      </c>
      <c r="G131" s="556" t="n">
        <v>3.51</v>
      </c>
      <c r="H131" s="514"/>
      <c r="I131" s="556" t="n">
        <f aca="false">ROUND(F131*G131,2)</f>
        <v>0.04</v>
      </c>
      <c r="J131" s="556"/>
      <c r="K131" s="556" t="n">
        <f aca="false">I131+J131</f>
        <v>0.04</v>
      </c>
      <c r="L131" s="556"/>
      <c r="M131" s="556"/>
      <c r="N131" s="556"/>
      <c r="O131" s="556"/>
      <c r="P131" s="556"/>
      <c r="R131" s="557"/>
    </row>
    <row r="132" customFormat="false" ht="12" hidden="false" customHeight="false" outlineLevel="0" collapsed="false">
      <c r="A132" s="515" t="s">
        <v>43</v>
      </c>
      <c r="B132" s="515" t="n">
        <v>2436</v>
      </c>
      <c r="C132" s="515"/>
      <c r="D132" s="555" t="s">
        <v>292</v>
      </c>
      <c r="E132" s="515" t="s">
        <v>74</v>
      </c>
      <c r="F132" s="514" t="n">
        <v>0.14</v>
      </c>
      <c r="G132" s="556" t="n">
        <v>12.57</v>
      </c>
      <c r="H132" s="514"/>
      <c r="I132" s="556"/>
      <c r="J132" s="556" t="n">
        <f aca="false">ROUND(F132*G132,2)</f>
        <v>1.76</v>
      </c>
      <c r="K132" s="556" t="n">
        <f aca="false">I132+J132</f>
        <v>1.76</v>
      </c>
      <c r="L132" s="556"/>
      <c r="M132" s="556"/>
      <c r="N132" s="556"/>
      <c r="O132" s="556"/>
      <c r="P132" s="556"/>
      <c r="R132" s="557"/>
    </row>
    <row r="133" customFormat="false" ht="12" hidden="false" customHeight="false" outlineLevel="0" collapsed="false">
      <c r="A133" s="515" t="s">
        <v>43</v>
      </c>
      <c r="B133" s="515" t="n">
        <v>247</v>
      </c>
      <c r="C133" s="515"/>
      <c r="D133" s="555" t="s">
        <v>526</v>
      </c>
      <c r="E133" s="515" t="s">
        <v>74</v>
      </c>
      <c r="F133" s="514" t="n">
        <v>0.14</v>
      </c>
      <c r="G133" s="556" t="n">
        <v>9.65</v>
      </c>
      <c r="H133" s="514"/>
      <c r="I133" s="556"/>
      <c r="J133" s="556" t="n">
        <f aca="false">ROUND(F133*G133,2)</f>
        <v>1.35</v>
      </c>
      <c r="K133" s="556" t="n">
        <f aca="false">I133+J133</f>
        <v>1.35</v>
      </c>
      <c r="L133" s="556"/>
      <c r="M133" s="556"/>
      <c r="N133" s="556"/>
      <c r="O133" s="556"/>
      <c r="P133" s="556"/>
      <c r="R133" s="557"/>
    </row>
    <row r="134" customFormat="false" ht="24" hidden="false" customHeight="false" outlineLevel="0" collapsed="false">
      <c r="A134" s="551"/>
      <c r="B134" s="551"/>
      <c r="C134" s="551" t="s">
        <v>608</v>
      </c>
      <c r="D134" s="552" t="s">
        <v>609</v>
      </c>
      <c r="E134" s="551" t="s">
        <v>173</v>
      </c>
      <c r="F134" s="553" t="s">
        <v>595</v>
      </c>
      <c r="G134" s="554"/>
      <c r="H134" s="553" t="n">
        <v>328</v>
      </c>
      <c r="I134" s="554" t="n">
        <f aca="false">SUM(I135:I138)</f>
        <v>5.78</v>
      </c>
      <c r="J134" s="554" t="n">
        <f aca="false">SUM(J135:J138)</f>
        <v>3.55</v>
      </c>
      <c r="K134" s="554" t="n">
        <f aca="false">I134+J134</f>
        <v>9.33</v>
      </c>
      <c r="L134" s="554" t="n">
        <f aca="false">H134*I134</f>
        <v>1895.84</v>
      </c>
      <c r="M134" s="554" t="n">
        <f aca="false">H134*J134</f>
        <v>1164.4</v>
      </c>
      <c r="N134" s="554" t="n">
        <f aca="false">L134+M134</f>
        <v>3060.24</v>
      </c>
      <c r="O134" s="554" t="n">
        <f aca="false">N134*$P$4</f>
        <v>761.081688</v>
      </c>
      <c r="P134" s="554" t="n">
        <f aca="false">N134+O134</f>
        <v>3821.321688</v>
      </c>
    </row>
    <row r="135" customFormat="false" ht="48" hidden="false" customHeight="false" outlineLevel="0" collapsed="false">
      <c r="A135" s="515" t="s">
        <v>109</v>
      </c>
      <c r="B135" s="515" t="s">
        <v>610</v>
      </c>
      <c r="C135" s="515"/>
      <c r="D135" s="555" t="s">
        <v>611</v>
      </c>
      <c r="E135" s="515" t="s">
        <v>173</v>
      </c>
      <c r="F135" s="514" t="n">
        <v>1.02</v>
      </c>
      <c r="G135" s="556" t="n">
        <v>5.63</v>
      </c>
      <c r="H135" s="514"/>
      <c r="I135" s="556" t="n">
        <f aca="false">ROUND(F135*G135,2)</f>
        <v>5.74</v>
      </c>
      <c r="J135" s="556"/>
      <c r="K135" s="556" t="n">
        <f aca="false">I135+J135</f>
        <v>5.74</v>
      </c>
      <c r="L135" s="556"/>
      <c r="M135" s="556"/>
      <c r="N135" s="556"/>
      <c r="O135" s="556"/>
      <c r="P135" s="556"/>
      <c r="R135" s="559"/>
    </row>
    <row r="136" customFormat="false" ht="12" hidden="false" customHeight="false" outlineLevel="0" collapsed="false">
      <c r="A136" s="515" t="s">
        <v>43</v>
      </c>
      <c r="B136" s="515" t="n">
        <v>404</v>
      </c>
      <c r="C136" s="515"/>
      <c r="D136" s="555" t="s">
        <v>607</v>
      </c>
      <c r="E136" s="515" t="s">
        <v>173</v>
      </c>
      <c r="F136" s="514" t="n">
        <v>0.01</v>
      </c>
      <c r="G136" s="556" t="n">
        <v>3.51</v>
      </c>
      <c r="H136" s="514"/>
      <c r="I136" s="556" t="n">
        <f aca="false">ROUND(F136*G136,2)</f>
        <v>0.04</v>
      </c>
      <c r="J136" s="556"/>
      <c r="K136" s="556" t="n">
        <f aca="false">I136+J136</f>
        <v>0.04</v>
      </c>
      <c r="L136" s="556"/>
      <c r="M136" s="556"/>
      <c r="N136" s="556"/>
      <c r="O136" s="556"/>
      <c r="P136" s="556"/>
      <c r="R136" s="557"/>
    </row>
    <row r="137" customFormat="false" ht="12" hidden="false" customHeight="false" outlineLevel="0" collapsed="false">
      <c r="A137" s="515" t="s">
        <v>43</v>
      </c>
      <c r="B137" s="515" t="n">
        <v>2436</v>
      </c>
      <c r="C137" s="515"/>
      <c r="D137" s="555" t="s">
        <v>292</v>
      </c>
      <c r="E137" s="515" t="s">
        <v>74</v>
      </c>
      <c r="F137" s="514" t="n">
        <v>0.16</v>
      </c>
      <c r="G137" s="556" t="n">
        <v>12.57</v>
      </c>
      <c r="H137" s="514"/>
      <c r="I137" s="556"/>
      <c r="J137" s="556" t="n">
        <f aca="false">ROUND(F137*G137,2)</f>
        <v>2.01</v>
      </c>
      <c r="K137" s="556" t="n">
        <f aca="false">I137+J137</f>
        <v>2.01</v>
      </c>
      <c r="L137" s="556"/>
      <c r="M137" s="556"/>
      <c r="N137" s="556"/>
      <c r="O137" s="556"/>
      <c r="P137" s="556"/>
      <c r="R137" s="557"/>
    </row>
    <row r="138" customFormat="false" ht="12" hidden="false" customHeight="false" outlineLevel="0" collapsed="false">
      <c r="A138" s="515" t="s">
        <v>43</v>
      </c>
      <c r="B138" s="515" t="n">
        <v>247</v>
      </c>
      <c r="C138" s="515"/>
      <c r="D138" s="555" t="s">
        <v>526</v>
      </c>
      <c r="E138" s="515" t="s">
        <v>74</v>
      </c>
      <c r="F138" s="514" t="n">
        <v>0.16</v>
      </c>
      <c r="G138" s="556" t="n">
        <v>9.65</v>
      </c>
      <c r="H138" s="514"/>
      <c r="I138" s="556"/>
      <c r="J138" s="556" t="n">
        <f aca="false">ROUND(F138*G138,2)</f>
        <v>1.54</v>
      </c>
      <c r="K138" s="556" t="n">
        <f aca="false">I138+J138</f>
        <v>1.54</v>
      </c>
      <c r="L138" s="556"/>
      <c r="M138" s="556"/>
      <c r="N138" s="556"/>
      <c r="O138" s="556"/>
      <c r="P138" s="556"/>
      <c r="R138" s="557"/>
    </row>
    <row r="139" s="543" customFormat="true" ht="12" hidden="false" customHeight="false" outlineLevel="0" collapsed="false">
      <c r="A139" s="539"/>
      <c r="B139" s="539"/>
      <c r="C139" s="540"/>
      <c r="D139" s="541"/>
      <c r="E139" s="539"/>
      <c r="F139" s="539"/>
      <c r="G139" s="539"/>
      <c r="H139" s="539"/>
      <c r="I139" s="542"/>
      <c r="J139" s="542"/>
      <c r="K139" s="542"/>
      <c r="L139" s="542"/>
      <c r="M139" s="542"/>
      <c r="N139" s="542"/>
      <c r="O139" s="542"/>
      <c r="P139" s="542"/>
      <c r="Q139" s="520"/>
    </row>
    <row r="140" s="543" customFormat="true" ht="12" hidden="false" customHeight="false" outlineLevel="0" collapsed="false">
      <c r="A140" s="548"/>
      <c r="B140" s="548"/>
      <c r="C140" s="545" t="s">
        <v>612</v>
      </c>
      <c r="D140" s="549" t="s">
        <v>613</v>
      </c>
      <c r="E140" s="548"/>
      <c r="F140" s="548"/>
      <c r="G140" s="548"/>
      <c r="H140" s="548"/>
      <c r="I140" s="550"/>
      <c r="J140" s="550"/>
      <c r="K140" s="550"/>
      <c r="L140" s="550"/>
      <c r="M140" s="550"/>
      <c r="N140" s="550"/>
      <c r="O140" s="550"/>
      <c r="P140" s="546" t="n">
        <f aca="false">SUM(P141:P209)</f>
        <v>4298.911977</v>
      </c>
      <c r="Q140" s="520"/>
    </row>
    <row r="141" s="543" customFormat="true" ht="12" hidden="false" customHeight="false" outlineLevel="0" collapsed="false">
      <c r="A141" s="539"/>
      <c r="B141" s="539"/>
      <c r="C141" s="540"/>
      <c r="D141" s="541"/>
      <c r="E141" s="539"/>
      <c r="F141" s="539"/>
      <c r="G141" s="539"/>
      <c r="H141" s="539"/>
      <c r="I141" s="542"/>
      <c r="J141" s="542"/>
      <c r="K141" s="542"/>
      <c r="L141" s="542"/>
      <c r="M141" s="542"/>
      <c r="N141" s="542"/>
      <c r="O141" s="542"/>
      <c r="P141" s="542"/>
      <c r="Q141" s="520"/>
    </row>
    <row r="142" customFormat="false" ht="12" hidden="false" customHeight="false" outlineLevel="0" collapsed="false">
      <c r="A142" s="551"/>
      <c r="B142" s="551"/>
      <c r="C142" s="551" t="s">
        <v>614</v>
      </c>
      <c r="D142" s="552" t="s">
        <v>615</v>
      </c>
      <c r="E142" s="551" t="s">
        <v>251</v>
      </c>
      <c r="F142" s="553"/>
      <c r="G142" s="554"/>
      <c r="H142" s="553" t="n">
        <v>4</v>
      </c>
      <c r="I142" s="554" t="n">
        <f aca="false">SUM(I143:I145)</f>
        <v>6.55</v>
      </c>
      <c r="J142" s="554" t="n">
        <f aca="false">SUM(J143:J145)</f>
        <v>4.67</v>
      </c>
      <c r="K142" s="554" t="n">
        <f aca="false">I142+J142</f>
        <v>11.22</v>
      </c>
      <c r="L142" s="554" t="n">
        <f aca="false">H142*I142</f>
        <v>26.2</v>
      </c>
      <c r="M142" s="554" t="n">
        <f aca="false">H142*J142</f>
        <v>18.68</v>
      </c>
      <c r="N142" s="554" t="n">
        <f aca="false">L142+M142</f>
        <v>44.88</v>
      </c>
      <c r="O142" s="554" t="n">
        <f aca="false">N142*$P$4</f>
        <v>11.161656</v>
      </c>
      <c r="P142" s="554" t="n">
        <f aca="false">N142+O142</f>
        <v>56.041656</v>
      </c>
    </row>
    <row r="143" customFormat="false" ht="36" hidden="false" customHeight="false" outlineLevel="0" collapsed="false">
      <c r="A143" s="515" t="s">
        <v>171</v>
      </c>
      <c r="B143" s="515" t="s">
        <v>571</v>
      </c>
      <c r="C143" s="515"/>
      <c r="D143" s="555" t="s">
        <v>616</v>
      </c>
      <c r="E143" s="515" t="s">
        <v>251</v>
      </c>
      <c r="F143" s="514" t="n">
        <v>1</v>
      </c>
      <c r="G143" s="556" t="n">
        <v>6.55</v>
      </c>
      <c r="H143" s="514"/>
      <c r="I143" s="556" t="n">
        <f aca="false">ROUND(F143*G143,2)</f>
        <v>6.55</v>
      </c>
      <c r="J143" s="556"/>
      <c r="K143" s="556" t="n">
        <f aca="false">I143+J143</f>
        <v>6.55</v>
      </c>
      <c r="L143" s="556"/>
      <c r="M143" s="556"/>
      <c r="N143" s="556"/>
      <c r="O143" s="556"/>
      <c r="P143" s="556"/>
    </row>
    <row r="144" customFormat="false" ht="12" hidden="false" customHeight="false" outlineLevel="0" collapsed="false">
      <c r="A144" s="515" t="s">
        <v>43</v>
      </c>
      <c r="B144" s="515" t="n">
        <v>2436</v>
      </c>
      <c r="C144" s="515"/>
      <c r="D144" s="555" t="s">
        <v>292</v>
      </c>
      <c r="E144" s="515" t="s">
        <v>74</v>
      </c>
      <c r="F144" s="514" t="n">
        <v>0.21</v>
      </c>
      <c r="G144" s="556" t="n">
        <v>12.57</v>
      </c>
      <c r="H144" s="514"/>
      <c r="I144" s="556"/>
      <c r="J144" s="556" t="n">
        <f aca="false">ROUND(F144*G144,2)</f>
        <v>2.64</v>
      </c>
      <c r="K144" s="556" t="n">
        <f aca="false">I144+J144</f>
        <v>2.64</v>
      </c>
      <c r="L144" s="556"/>
      <c r="M144" s="556"/>
      <c r="N144" s="556"/>
      <c r="O144" s="556"/>
      <c r="P144" s="556"/>
      <c r="R144" s="557"/>
    </row>
    <row r="145" customFormat="false" ht="12" hidden="false" customHeight="false" outlineLevel="0" collapsed="false">
      <c r="A145" s="515" t="s">
        <v>43</v>
      </c>
      <c r="B145" s="515" t="n">
        <v>247</v>
      </c>
      <c r="C145" s="515"/>
      <c r="D145" s="555" t="s">
        <v>526</v>
      </c>
      <c r="E145" s="515" t="s">
        <v>74</v>
      </c>
      <c r="F145" s="514" t="n">
        <v>0.21</v>
      </c>
      <c r="G145" s="556" t="n">
        <v>9.65</v>
      </c>
      <c r="H145" s="514"/>
      <c r="I145" s="556"/>
      <c r="J145" s="556" t="n">
        <f aca="false">ROUND(F145*G145,2)</f>
        <v>2.03</v>
      </c>
      <c r="K145" s="556" t="n">
        <f aca="false">I145+J145</f>
        <v>2.03</v>
      </c>
      <c r="L145" s="556"/>
      <c r="M145" s="556"/>
      <c r="N145" s="556"/>
      <c r="O145" s="556"/>
      <c r="P145" s="556"/>
      <c r="R145" s="557"/>
    </row>
    <row r="146" customFormat="false" ht="12" hidden="false" customHeight="false" outlineLevel="0" collapsed="false">
      <c r="A146" s="551"/>
      <c r="B146" s="551"/>
      <c r="C146" s="551" t="s">
        <v>617</v>
      </c>
      <c r="D146" s="552" t="s">
        <v>618</v>
      </c>
      <c r="E146" s="551" t="s">
        <v>251</v>
      </c>
      <c r="F146" s="553"/>
      <c r="G146" s="554"/>
      <c r="H146" s="553" t="n">
        <v>11</v>
      </c>
      <c r="I146" s="554" t="n">
        <f aca="false">SUM(I147:I149)</f>
        <v>11.94</v>
      </c>
      <c r="J146" s="554" t="n">
        <f aca="false">SUM(J147:J149)</f>
        <v>8.22</v>
      </c>
      <c r="K146" s="554" t="n">
        <f aca="false">I146+J146</f>
        <v>20.16</v>
      </c>
      <c r="L146" s="554" t="n">
        <f aca="false">H146*I146</f>
        <v>131.34</v>
      </c>
      <c r="M146" s="554" t="n">
        <f aca="false">H146*J146</f>
        <v>90.42</v>
      </c>
      <c r="N146" s="554" t="n">
        <f aca="false">L146+M146</f>
        <v>221.76</v>
      </c>
      <c r="O146" s="554" t="n">
        <f aca="false">N146*$P$4</f>
        <v>55.151712</v>
      </c>
      <c r="P146" s="554" t="n">
        <f aca="false">N146+O146</f>
        <v>276.911712</v>
      </c>
    </row>
    <row r="147" customFormat="false" ht="36" hidden="false" customHeight="false" outlineLevel="0" collapsed="false">
      <c r="A147" s="515" t="s">
        <v>171</v>
      </c>
      <c r="B147" s="515" t="s">
        <v>571</v>
      </c>
      <c r="C147" s="515"/>
      <c r="D147" s="555" t="s">
        <v>619</v>
      </c>
      <c r="E147" s="515" t="s">
        <v>251</v>
      </c>
      <c r="F147" s="514" t="n">
        <v>1</v>
      </c>
      <c r="G147" s="556" t="n">
        <f aca="false">3.04+2*4.45</f>
        <v>11.94</v>
      </c>
      <c r="H147" s="514"/>
      <c r="I147" s="556" t="n">
        <f aca="false">ROUND(F147*G147,2)</f>
        <v>11.94</v>
      </c>
      <c r="J147" s="556"/>
      <c r="K147" s="556" t="n">
        <f aca="false">I147+J147</f>
        <v>11.94</v>
      </c>
      <c r="L147" s="556"/>
      <c r="M147" s="556"/>
      <c r="N147" s="556"/>
      <c r="O147" s="556"/>
      <c r="P147" s="556"/>
    </row>
    <row r="148" customFormat="false" ht="12" hidden="false" customHeight="false" outlineLevel="0" collapsed="false">
      <c r="A148" s="515" t="s">
        <v>43</v>
      </c>
      <c r="B148" s="515" t="n">
        <v>2436</v>
      </c>
      <c r="C148" s="515"/>
      <c r="D148" s="555" t="s">
        <v>292</v>
      </c>
      <c r="E148" s="515" t="s">
        <v>74</v>
      </c>
      <c r="F148" s="514" t="n">
        <v>0.37</v>
      </c>
      <c r="G148" s="556" t="n">
        <v>12.57</v>
      </c>
      <c r="H148" s="514"/>
      <c r="I148" s="556"/>
      <c r="J148" s="556" t="n">
        <f aca="false">ROUND(F148*G148,2)</f>
        <v>4.65</v>
      </c>
      <c r="K148" s="556" t="n">
        <f aca="false">I148+J148</f>
        <v>4.65</v>
      </c>
      <c r="L148" s="556"/>
      <c r="M148" s="556"/>
      <c r="N148" s="556"/>
      <c r="O148" s="556"/>
      <c r="P148" s="556"/>
      <c r="R148" s="557"/>
    </row>
    <row r="149" customFormat="false" ht="12" hidden="false" customHeight="false" outlineLevel="0" collapsed="false">
      <c r="A149" s="515" t="s">
        <v>43</v>
      </c>
      <c r="B149" s="515" t="n">
        <v>247</v>
      </c>
      <c r="C149" s="515"/>
      <c r="D149" s="555" t="s">
        <v>526</v>
      </c>
      <c r="E149" s="515" t="s">
        <v>74</v>
      </c>
      <c r="F149" s="514" t="n">
        <v>0.37</v>
      </c>
      <c r="G149" s="556" t="n">
        <v>9.65</v>
      </c>
      <c r="H149" s="514"/>
      <c r="I149" s="556"/>
      <c r="J149" s="556" t="n">
        <f aca="false">ROUND(F149*G149,2)</f>
        <v>3.57</v>
      </c>
      <c r="K149" s="556" t="n">
        <f aca="false">I149+J149</f>
        <v>3.57</v>
      </c>
      <c r="L149" s="556"/>
      <c r="M149" s="556"/>
      <c r="N149" s="556"/>
      <c r="O149" s="556"/>
      <c r="P149" s="556"/>
      <c r="R149" s="557"/>
    </row>
    <row r="150" customFormat="false" ht="12" hidden="false" customHeight="false" outlineLevel="0" collapsed="false">
      <c r="A150" s="551"/>
      <c r="B150" s="551"/>
      <c r="C150" s="551" t="s">
        <v>620</v>
      </c>
      <c r="D150" s="552" t="s">
        <v>621</v>
      </c>
      <c r="E150" s="551" t="s">
        <v>251</v>
      </c>
      <c r="F150" s="553"/>
      <c r="G150" s="554"/>
      <c r="H150" s="553" t="n">
        <v>1</v>
      </c>
      <c r="I150" s="554" t="n">
        <f aca="false">SUM(I151:I153)</f>
        <v>16.39</v>
      </c>
      <c r="J150" s="554" t="n">
        <f aca="false">SUM(J151:J153)</f>
        <v>11.77</v>
      </c>
      <c r="K150" s="554" t="n">
        <f aca="false">I150+J150</f>
        <v>28.16</v>
      </c>
      <c r="L150" s="554" t="n">
        <f aca="false">H150*I150</f>
        <v>16.39</v>
      </c>
      <c r="M150" s="554" t="n">
        <f aca="false">H150*J150</f>
        <v>11.77</v>
      </c>
      <c r="N150" s="554" t="n">
        <f aca="false">L150+M150</f>
        <v>28.16</v>
      </c>
      <c r="O150" s="554" t="n">
        <f aca="false">N150*$P$4</f>
        <v>7.003392</v>
      </c>
      <c r="P150" s="554" t="n">
        <f aca="false">N150+O150</f>
        <v>35.163392</v>
      </c>
    </row>
    <row r="151" customFormat="false" ht="36" hidden="false" customHeight="false" outlineLevel="0" collapsed="false">
      <c r="A151" s="515" t="s">
        <v>171</v>
      </c>
      <c r="B151" s="515" t="s">
        <v>571</v>
      </c>
      <c r="C151" s="515"/>
      <c r="D151" s="555" t="s">
        <v>622</v>
      </c>
      <c r="E151" s="515" t="s">
        <v>251</v>
      </c>
      <c r="F151" s="514" t="n">
        <v>1</v>
      </c>
      <c r="G151" s="556" t="n">
        <f aca="false">3.04+3*4.45</f>
        <v>16.39</v>
      </c>
      <c r="H151" s="514"/>
      <c r="I151" s="556" t="n">
        <f aca="false">ROUND(F151*G151,2)</f>
        <v>16.39</v>
      </c>
      <c r="J151" s="556"/>
      <c r="K151" s="556" t="n">
        <f aca="false">I151+J151</f>
        <v>16.39</v>
      </c>
      <c r="L151" s="556"/>
      <c r="M151" s="556"/>
      <c r="N151" s="556"/>
      <c r="O151" s="556"/>
      <c r="P151" s="556"/>
    </row>
    <row r="152" customFormat="false" ht="12" hidden="false" customHeight="false" outlineLevel="0" collapsed="false">
      <c r="A152" s="515" t="s">
        <v>43</v>
      </c>
      <c r="B152" s="515" t="n">
        <v>2436</v>
      </c>
      <c r="C152" s="515"/>
      <c r="D152" s="555" t="s">
        <v>292</v>
      </c>
      <c r="E152" s="515" t="s">
        <v>74</v>
      </c>
      <c r="F152" s="514" t="n">
        <v>0.53</v>
      </c>
      <c r="G152" s="556" t="n">
        <v>12.57</v>
      </c>
      <c r="H152" s="514"/>
      <c r="I152" s="556"/>
      <c r="J152" s="556" t="n">
        <f aca="false">ROUND(F152*G152,2)</f>
        <v>6.66</v>
      </c>
      <c r="K152" s="556" t="n">
        <f aca="false">I152+J152</f>
        <v>6.66</v>
      </c>
      <c r="L152" s="556"/>
      <c r="M152" s="556"/>
      <c r="N152" s="556"/>
      <c r="O152" s="556"/>
      <c r="P152" s="556"/>
      <c r="R152" s="557"/>
    </row>
    <row r="153" customFormat="false" ht="12" hidden="false" customHeight="false" outlineLevel="0" collapsed="false">
      <c r="A153" s="515" t="s">
        <v>43</v>
      </c>
      <c r="B153" s="515" t="n">
        <v>247</v>
      </c>
      <c r="C153" s="515"/>
      <c r="D153" s="555" t="s">
        <v>526</v>
      </c>
      <c r="E153" s="515" t="s">
        <v>74</v>
      </c>
      <c r="F153" s="514" t="n">
        <v>0.53</v>
      </c>
      <c r="G153" s="556" t="n">
        <v>9.65</v>
      </c>
      <c r="H153" s="514"/>
      <c r="I153" s="556"/>
      <c r="J153" s="556" t="n">
        <f aca="false">ROUND(F153*G153,2)</f>
        <v>5.11</v>
      </c>
      <c r="K153" s="556" t="n">
        <f aca="false">I153+J153</f>
        <v>5.11</v>
      </c>
      <c r="L153" s="556"/>
      <c r="M153" s="556"/>
      <c r="N153" s="556"/>
      <c r="O153" s="556"/>
      <c r="P153" s="556"/>
      <c r="R153" s="557"/>
    </row>
    <row r="154" customFormat="false" ht="12" hidden="false" customHeight="false" outlineLevel="0" collapsed="false">
      <c r="A154" s="551"/>
      <c r="B154" s="551"/>
      <c r="C154" s="551" t="s">
        <v>623</v>
      </c>
      <c r="D154" s="552" t="s">
        <v>624</v>
      </c>
      <c r="E154" s="551" t="s">
        <v>251</v>
      </c>
      <c r="F154" s="553"/>
      <c r="G154" s="554"/>
      <c r="H154" s="553" t="n">
        <v>1</v>
      </c>
      <c r="I154" s="554" t="n">
        <f aca="false">SUM(I155:I157)</f>
        <v>23.74</v>
      </c>
      <c r="J154" s="554" t="n">
        <f aca="false">SUM(J155:J157)</f>
        <v>15.56</v>
      </c>
      <c r="K154" s="554" t="n">
        <f aca="false">I154+J154</f>
        <v>39.3</v>
      </c>
      <c r="L154" s="554" t="n">
        <f aca="false">H154*I154</f>
        <v>23.74</v>
      </c>
      <c r="M154" s="554" t="n">
        <f aca="false">H154*J154</f>
        <v>15.56</v>
      </c>
      <c r="N154" s="554" t="n">
        <f aca="false">L154+M154</f>
        <v>39.3</v>
      </c>
      <c r="O154" s="554" t="n">
        <f aca="false">N154*$P$4</f>
        <v>9.77391</v>
      </c>
      <c r="P154" s="554" t="n">
        <f aca="false">N154+O154</f>
        <v>49.07391</v>
      </c>
    </row>
    <row r="155" customFormat="false" ht="36" hidden="false" customHeight="false" outlineLevel="0" collapsed="false">
      <c r="A155" s="515" t="s">
        <v>171</v>
      </c>
      <c r="B155" s="515" t="s">
        <v>571</v>
      </c>
      <c r="C155" s="515"/>
      <c r="D155" s="555" t="s">
        <v>625</v>
      </c>
      <c r="E155" s="515" t="s">
        <v>251</v>
      </c>
      <c r="F155" s="514" t="n">
        <v>1</v>
      </c>
      <c r="G155" s="556" t="n">
        <f aca="false">5.94+4*4.45</f>
        <v>23.74</v>
      </c>
      <c r="H155" s="514"/>
      <c r="I155" s="556" t="n">
        <f aca="false">ROUND(F155*G155,2)</f>
        <v>23.74</v>
      </c>
      <c r="J155" s="556"/>
      <c r="K155" s="556" t="n">
        <f aca="false">I155+J155</f>
        <v>23.74</v>
      </c>
      <c r="L155" s="556"/>
      <c r="M155" s="556"/>
      <c r="N155" s="556"/>
      <c r="O155" s="556"/>
      <c r="P155" s="556"/>
    </row>
    <row r="156" customFormat="false" ht="12" hidden="false" customHeight="false" outlineLevel="0" collapsed="false">
      <c r="A156" s="515" t="s">
        <v>43</v>
      </c>
      <c r="B156" s="515" t="n">
        <v>2436</v>
      </c>
      <c r="C156" s="515"/>
      <c r="D156" s="555" t="s">
        <v>292</v>
      </c>
      <c r="E156" s="515" t="s">
        <v>74</v>
      </c>
      <c r="F156" s="514" t="n">
        <v>0.7</v>
      </c>
      <c r="G156" s="556" t="n">
        <v>12.57</v>
      </c>
      <c r="H156" s="514"/>
      <c r="I156" s="556"/>
      <c r="J156" s="556" t="n">
        <f aca="false">ROUND(F156*G156,2)</f>
        <v>8.8</v>
      </c>
      <c r="K156" s="556" t="n">
        <f aca="false">I156+J156</f>
        <v>8.8</v>
      </c>
      <c r="L156" s="556"/>
      <c r="M156" s="556"/>
      <c r="N156" s="556"/>
      <c r="O156" s="556"/>
      <c r="P156" s="556"/>
      <c r="R156" s="557"/>
    </row>
    <row r="157" customFormat="false" ht="12" hidden="false" customHeight="false" outlineLevel="0" collapsed="false">
      <c r="A157" s="515" t="s">
        <v>43</v>
      </c>
      <c r="B157" s="515" t="n">
        <v>247</v>
      </c>
      <c r="C157" s="515"/>
      <c r="D157" s="555" t="s">
        <v>526</v>
      </c>
      <c r="E157" s="515" t="s">
        <v>74</v>
      </c>
      <c r="F157" s="514" t="n">
        <v>0.7</v>
      </c>
      <c r="G157" s="556" t="n">
        <v>9.65</v>
      </c>
      <c r="H157" s="514"/>
      <c r="I157" s="556"/>
      <c r="J157" s="556" t="n">
        <f aca="false">ROUND(F157*G157,2)</f>
        <v>6.76</v>
      </c>
      <c r="K157" s="556" t="n">
        <f aca="false">I157+J157</f>
        <v>6.76</v>
      </c>
      <c r="L157" s="556"/>
      <c r="M157" s="556"/>
      <c r="N157" s="556"/>
      <c r="O157" s="556"/>
      <c r="P157" s="556"/>
      <c r="R157" s="557"/>
    </row>
    <row r="158" customFormat="false" ht="12" hidden="false" customHeight="false" outlineLevel="0" collapsed="false">
      <c r="A158" s="551"/>
      <c r="B158" s="551"/>
      <c r="C158" s="551" t="s">
        <v>626</v>
      </c>
      <c r="D158" s="552" t="s">
        <v>627</v>
      </c>
      <c r="E158" s="551" t="s">
        <v>251</v>
      </c>
      <c r="F158" s="553"/>
      <c r="G158" s="554"/>
      <c r="H158" s="553" t="n">
        <v>2</v>
      </c>
      <c r="I158" s="554" t="n">
        <f aca="false">SUM(I159:I161)</f>
        <v>14.68</v>
      </c>
      <c r="J158" s="554" t="n">
        <f aca="false">SUM(J159:J161)</f>
        <v>11.77</v>
      </c>
      <c r="K158" s="554" t="n">
        <f aca="false">I158+J158</f>
        <v>26.45</v>
      </c>
      <c r="L158" s="554" t="n">
        <f aca="false">H158*I158</f>
        <v>29.36</v>
      </c>
      <c r="M158" s="554" t="n">
        <f aca="false">H158*J158</f>
        <v>23.54</v>
      </c>
      <c r="N158" s="554" t="n">
        <f aca="false">L158+M158</f>
        <v>52.9</v>
      </c>
      <c r="O158" s="554" t="n">
        <f aca="false">N158*$P$4</f>
        <v>13.15623</v>
      </c>
      <c r="P158" s="554" t="n">
        <f aca="false">N158+O158</f>
        <v>66.05623</v>
      </c>
    </row>
    <row r="159" customFormat="false" ht="36" hidden="false" customHeight="false" outlineLevel="0" collapsed="false">
      <c r="A159" s="515" t="s">
        <v>171</v>
      </c>
      <c r="B159" s="515" t="s">
        <v>571</v>
      </c>
      <c r="C159" s="515"/>
      <c r="D159" s="555" t="s">
        <v>628</v>
      </c>
      <c r="E159" s="515" t="s">
        <v>251</v>
      </c>
      <c r="F159" s="514" t="n">
        <v>1</v>
      </c>
      <c r="G159" s="556" t="n">
        <f aca="false">3.04+2*5.82</f>
        <v>14.68</v>
      </c>
      <c r="H159" s="514"/>
      <c r="I159" s="556" t="n">
        <f aca="false">ROUND(F159*G159,2)</f>
        <v>14.68</v>
      </c>
      <c r="J159" s="556"/>
      <c r="K159" s="556" t="n">
        <f aca="false">I159+J159</f>
        <v>14.68</v>
      </c>
      <c r="L159" s="556"/>
      <c r="M159" s="556"/>
      <c r="N159" s="556"/>
      <c r="O159" s="556"/>
      <c r="P159" s="556"/>
    </row>
    <row r="160" customFormat="false" ht="12" hidden="false" customHeight="false" outlineLevel="0" collapsed="false">
      <c r="A160" s="515" t="s">
        <v>43</v>
      </c>
      <c r="B160" s="515" t="n">
        <v>2436</v>
      </c>
      <c r="C160" s="515"/>
      <c r="D160" s="555" t="s">
        <v>292</v>
      </c>
      <c r="E160" s="515" t="s">
        <v>74</v>
      </c>
      <c r="F160" s="514" t="n">
        <v>0.53</v>
      </c>
      <c r="G160" s="556" t="n">
        <v>12.57</v>
      </c>
      <c r="H160" s="514"/>
      <c r="I160" s="556"/>
      <c r="J160" s="556" t="n">
        <f aca="false">ROUND(F160*G160,2)</f>
        <v>6.66</v>
      </c>
      <c r="K160" s="556" t="n">
        <f aca="false">I160+J160</f>
        <v>6.66</v>
      </c>
      <c r="L160" s="556"/>
      <c r="M160" s="556"/>
      <c r="N160" s="556"/>
      <c r="O160" s="556"/>
      <c r="P160" s="556"/>
      <c r="R160" s="557"/>
    </row>
    <row r="161" customFormat="false" ht="12" hidden="false" customHeight="false" outlineLevel="0" collapsed="false">
      <c r="A161" s="515" t="s">
        <v>43</v>
      </c>
      <c r="B161" s="515" t="n">
        <v>247</v>
      </c>
      <c r="C161" s="515"/>
      <c r="D161" s="555" t="s">
        <v>526</v>
      </c>
      <c r="E161" s="515" t="s">
        <v>74</v>
      </c>
      <c r="F161" s="514" t="n">
        <v>0.53</v>
      </c>
      <c r="G161" s="556" t="n">
        <v>9.65</v>
      </c>
      <c r="H161" s="514"/>
      <c r="I161" s="556"/>
      <c r="J161" s="556" t="n">
        <f aca="false">ROUND(F161*G161,2)</f>
        <v>5.11</v>
      </c>
      <c r="K161" s="556" t="n">
        <f aca="false">I161+J161</f>
        <v>5.11</v>
      </c>
      <c r="L161" s="556"/>
      <c r="M161" s="556"/>
      <c r="N161" s="556"/>
      <c r="O161" s="556"/>
      <c r="P161" s="556"/>
      <c r="R161" s="557"/>
    </row>
    <row r="162" customFormat="false" ht="24" hidden="false" customHeight="false" outlineLevel="0" collapsed="false">
      <c r="A162" s="551"/>
      <c r="B162" s="551"/>
      <c r="C162" s="551" t="s">
        <v>629</v>
      </c>
      <c r="D162" s="552" t="s">
        <v>630</v>
      </c>
      <c r="E162" s="551" t="s">
        <v>251</v>
      </c>
      <c r="F162" s="553"/>
      <c r="G162" s="554"/>
      <c r="H162" s="553" t="n">
        <v>4</v>
      </c>
      <c r="I162" s="554" t="n">
        <f aca="false">SUM(I163:I165)</f>
        <v>31.01</v>
      </c>
      <c r="J162" s="554" t="n">
        <f aca="false">SUM(J163:J165)</f>
        <v>8.89</v>
      </c>
      <c r="K162" s="554" t="n">
        <f aca="false">I162+J162</f>
        <v>39.9</v>
      </c>
      <c r="L162" s="554" t="n">
        <f aca="false">H162*I162</f>
        <v>124.04</v>
      </c>
      <c r="M162" s="554" t="n">
        <f aca="false">H162*J162</f>
        <v>35.56</v>
      </c>
      <c r="N162" s="554" t="n">
        <f aca="false">L162+M162</f>
        <v>159.6</v>
      </c>
      <c r="O162" s="554" t="n">
        <f aca="false">N162*$P$4</f>
        <v>39.69252</v>
      </c>
      <c r="P162" s="554" t="n">
        <f aca="false">N162+O162</f>
        <v>199.29252</v>
      </c>
    </row>
    <row r="163" customFormat="false" ht="48" hidden="false" customHeight="false" outlineLevel="0" collapsed="false">
      <c r="A163" s="515" t="s">
        <v>171</v>
      </c>
      <c r="B163" s="515" t="s">
        <v>571</v>
      </c>
      <c r="C163" s="515"/>
      <c r="D163" s="555" t="s">
        <v>631</v>
      </c>
      <c r="E163" s="515" t="s">
        <v>251</v>
      </c>
      <c r="F163" s="514" t="n">
        <v>1</v>
      </c>
      <c r="G163" s="556" t="n">
        <f aca="false">3*7.75+5.94+1.82</f>
        <v>31.01</v>
      </c>
      <c r="H163" s="514"/>
      <c r="I163" s="556" t="n">
        <f aca="false">ROUND(F163*G163,2)</f>
        <v>31.01</v>
      </c>
      <c r="J163" s="556"/>
      <c r="K163" s="556" t="n">
        <f aca="false">I163+J163</f>
        <v>31.01</v>
      </c>
      <c r="L163" s="556"/>
      <c r="M163" s="556"/>
      <c r="N163" s="556"/>
      <c r="O163" s="556"/>
      <c r="P163" s="556"/>
    </row>
    <row r="164" customFormat="false" ht="12" hidden="false" customHeight="false" outlineLevel="0" collapsed="false">
      <c r="A164" s="515" t="s">
        <v>43</v>
      </c>
      <c r="B164" s="515" t="n">
        <v>2436</v>
      </c>
      <c r="C164" s="515"/>
      <c r="D164" s="555" t="s">
        <v>292</v>
      </c>
      <c r="E164" s="515" t="s">
        <v>74</v>
      </c>
      <c r="F164" s="514" t="n">
        <v>0.4</v>
      </c>
      <c r="G164" s="556" t="n">
        <v>12.57</v>
      </c>
      <c r="H164" s="514"/>
      <c r="I164" s="556"/>
      <c r="J164" s="556" t="n">
        <f aca="false">ROUND(F164*G164,2)</f>
        <v>5.03</v>
      </c>
      <c r="K164" s="556" t="n">
        <f aca="false">I164+J164</f>
        <v>5.03</v>
      </c>
      <c r="L164" s="556"/>
      <c r="M164" s="556"/>
      <c r="N164" s="556"/>
      <c r="O164" s="556"/>
      <c r="P164" s="556"/>
      <c r="R164" s="557"/>
    </row>
    <row r="165" customFormat="false" ht="12" hidden="false" customHeight="false" outlineLevel="0" collapsed="false">
      <c r="A165" s="515" t="s">
        <v>43</v>
      </c>
      <c r="B165" s="515" t="n">
        <v>247</v>
      </c>
      <c r="C165" s="515"/>
      <c r="D165" s="555" t="s">
        <v>526</v>
      </c>
      <c r="E165" s="515" t="s">
        <v>74</v>
      </c>
      <c r="F165" s="514" t="n">
        <v>0.4</v>
      </c>
      <c r="G165" s="556" t="n">
        <v>9.65</v>
      </c>
      <c r="H165" s="514"/>
      <c r="I165" s="556"/>
      <c r="J165" s="556" t="n">
        <f aca="false">ROUND(F165*G165,2)</f>
        <v>3.86</v>
      </c>
      <c r="K165" s="556" t="n">
        <f aca="false">I165+J165</f>
        <v>3.86</v>
      </c>
      <c r="L165" s="556"/>
      <c r="M165" s="556"/>
      <c r="N165" s="556"/>
      <c r="O165" s="556"/>
      <c r="P165" s="556"/>
      <c r="R165" s="557"/>
    </row>
    <row r="166" customFormat="false" ht="24" hidden="false" customHeight="false" outlineLevel="0" collapsed="false">
      <c r="A166" s="551"/>
      <c r="B166" s="551"/>
      <c r="C166" s="551" t="s">
        <v>632</v>
      </c>
      <c r="D166" s="552" t="s">
        <v>633</v>
      </c>
      <c r="E166" s="551" t="s">
        <v>251</v>
      </c>
      <c r="F166" s="553"/>
      <c r="G166" s="554"/>
      <c r="H166" s="553" t="n">
        <v>1</v>
      </c>
      <c r="I166" s="554" t="n">
        <f aca="false">SUM(I167:I169)</f>
        <v>14.23</v>
      </c>
      <c r="J166" s="554" t="n">
        <f aca="false">SUM(J167:J169)</f>
        <v>8.22</v>
      </c>
      <c r="K166" s="554" t="n">
        <f aca="false">I166+J166</f>
        <v>22.45</v>
      </c>
      <c r="L166" s="554" t="n">
        <f aca="false">H166*I166</f>
        <v>14.23</v>
      </c>
      <c r="M166" s="554" t="n">
        <f aca="false">H166*J166</f>
        <v>8.22</v>
      </c>
      <c r="N166" s="554" t="n">
        <f aca="false">L166+M166</f>
        <v>22.45</v>
      </c>
      <c r="O166" s="554" t="n">
        <f aca="false">N166*$P$4</f>
        <v>5.583315</v>
      </c>
      <c r="P166" s="554" t="n">
        <f aca="false">N166+O166</f>
        <v>28.033315</v>
      </c>
    </row>
    <row r="167" customFormat="false" ht="48" hidden="false" customHeight="false" outlineLevel="0" collapsed="false">
      <c r="A167" s="515" t="s">
        <v>171</v>
      </c>
      <c r="B167" s="515" t="s">
        <v>571</v>
      </c>
      <c r="C167" s="515"/>
      <c r="D167" s="555" t="s">
        <v>634</v>
      </c>
      <c r="E167" s="515" t="s">
        <v>251</v>
      </c>
      <c r="F167" s="514" t="n">
        <v>1</v>
      </c>
      <c r="G167" s="556" t="n">
        <f aca="false">6.74+4.45+3.04</f>
        <v>14.23</v>
      </c>
      <c r="H167" s="514"/>
      <c r="I167" s="556" t="n">
        <f aca="false">ROUND(F167*G167,2)</f>
        <v>14.23</v>
      </c>
      <c r="J167" s="556"/>
      <c r="K167" s="556" t="n">
        <f aca="false">I167+J167</f>
        <v>14.23</v>
      </c>
      <c r="L167" s="556"/>
      <c r="M167" s="556"/>
      <c r="N167" s="556"/>
      <c r="O167" s="556"/>
      <c r="P167" s="556"/>
    </row>
    <row r="168" customFormat="false" ht="12" hidden="false" customHeight="false" outlineLevel="0" collapsed="false">
      <c r="A168" s="515" t="s">
        <v>43</v>
      </c>
      <c r="B168" s="515" t="n">
        <v>2436</v>
      </c>
      <c r="C168" s="515"/>
      <c r="D168" s="555" t="s">
        <v>292</v>
      </c>
      <c r="E168" s="515" t="s">
        <v>74</v>
      </c>
      <c r="F168" s="514" t="n">
        <v>0.37</v>
      </c>
      <c r="G168" s="556" t="n">
        <v>12.57</v>
      </c>
      <c r="H168" s="514"/>
      <c r="I168" s="556"/>
      <c r="J168" s="556" t="n">
        <f aca="false">ROUND(F168*G168,2)</f>
        <v>4.65</v>
      </c>
      <c r="K168" s="556" t="n">
        <f aca="false">I168+J168</f>
        <v>4.65</v>
      </c>
      <c r="L168" s="556"/>
      <c r="M168" s="556"/>
      <c r="N168" s="556"/>
      <c r="O168" s="556"/>
      <c r="P168" s="556"/>
      <c r="R168" s="557"/>
    </row>
    <row r="169" customFormat="false" ht="12" hidden="false" customHeight="false" outlineLevel="0" collapsed="false">
      <c r="A169" s="515" t="s">
        <v>43</v>
      </c>
      <c r="B169" s="515" t="n">
        <v>247</v>
      </c>
      <c r="C169" s="515"/>
      <c r="D169" s="555" t="s">
        <v>526</v>
      </c>
      <c r="E169" s="515" t="s">
        <v>74</v>
      </c>
      <c r="F169" s="514" t="n">
        <v>0.37</v>
      </c>
      <c r="G169" s="556" t="n">
        <v>9.65</v>
      </c>
      <c r="H169" s="514"/>
      <c r="I169" s="556"/>
      <c r="J169" s="556" t="n">
        <f aca="false">ROUND(F169*G169,2)</f>
        <v>3.57</v>
      </c>
      <c r="K169" s="556" t="n">
        <f aca="false">I169+J169</f>
        <v>3.57</v>
      </c>
      <c r="L169" s="556"/>
      <c r="M169" s="556"/>
      <c r="N169" s="556"/>
      <c r="O169" s="556"/>
      <c r="P169" s="556"/>
      <c r="R169" s="557"/>
    </row>
    <row r="170" customFormat="false" ht="24" hidden="false" customHeight="false" outlineLevel="0" collapsed="false">
      <c r="A170" s="551"/>
      <c r="B170" s="551"/>
      <c r="C170" s="551" t="s">
        <v>635</v>
      </c>
      <c r="D170" s="552" t="s">
        <v>636</v>
      </c>
      <c r="E170" s="551" t="s">
        <v>251</v>
      </c>
      <c r="F170" s="553"/>
      <c r="G170" s="554"/>
      <c r="H170" s="553" t="n">
        <v>32</v>
      </c>
      <c r="I170" s="554" t="n">
        <f aca="false">SUM(I171:I173)</f>
        <v>9.78</v>
      </c>
      <c r="J170" s="554" t="n">
        <f aca="false">SUM(J171:J173)</f>
        <v>6.45</v>
      </c>
      <c r="K170" s="554" t="n">
        <f aca="false">I170+J170</f>
        <v>16.23</v>
      </c>
      <c r="L170" s="554" t="n">
        <f aca="false">H170*I170</f>
        <v>312.96</v>
      </c>
      <c r="M170" s="554" t="n">
        <f aca="false">H170*J170</f>
        <v>206.4</v>
      </c>
      <c r="N170" s="554" t="n">
        <f aca="false">L170+M170</f>
        <v>519.36</v>
      </c>
      <c r="O170" s="554" t="n">
        <f aca="false">N170*$P$4</f>
        <v>129.164832</v>
      </c>
      <c r="P170" s="554" t="n">
        <f aca="false">N170+O170</f>
        <v>648.524832</v>
      </c>
    </row>
    <row r="171" customFormat="false" ht="36" hidden="false" customHeight="false" outlineLevel="0" collapsed="false">
      <c r="A171" s="515" t="s">
        <v>171</v>
      </c>
      <c r="B171" s="515" t="s">
        <v>571</v>
      </c>
      <c r="C171" s="515"/>
      <c r="D171" s="555" t="s">
        <v>637</v>
      </c>
      <c r="E171" s="515" t="s">
        <v>251</v>
      </c>
      <c r="F171" s="514" t="n">
        <v>1</v>
      </c>
      <c r="G171" s="556" t="n">
        <f aca="false">6.74+3.04</f>
        <v>9.78</v>
      </c>
      <c r="H171" s="514"/>
      <c r="I171" s="556" t="n">
        <f aca="false">ROUND(F171*G171,2)</f>
        <v>9.78</v>
      </c>
      <c r="J171" s="556"/>
      <c r="K171" s="556" t="n">
        <f aca="false">I171+J171</f>
        <v>9.78</v>
      </c>
      <c r="L171" s="556"/>
      <c r="M171" s="556"/>
      <c r="N171" s="556"/>
      <c r="O171" s="556"/>
      <c r="P171" s="556"/>
    </row>
    <row r="172" customFormat="false" ht="12" hidden="false" customHeight="false" outlineLevel="0" collapsed="false">
      <c r="A172" s="515" t="s">
        <v>43</v>
      </c>
      <c r="B172" s="515" t="n">
        <v>2436</v>
      </c>
      <c r="C172" s="515"/>
      <c r="D172" s="555" t="s">
        <v>292</v>
      </c>
      <c r="E172" s="515" t="s">
        <v>74</v>
      </c>
      <c r="F172" s="514" t="n">
        <v>0.29</v>
      </c>
      <c r="G172" s="556" t="n">
        <v>12.57</v>
      </c>
      <c r="H172" s="514"/>
      <c r="I172" s="556"/>
      <c r="J172" s="556" t="n">
        <f aca="false">ROUND(F172*G172,2)</f>
        <v>3.65</v>
      </c>
      <c r="K172" s="556" t="n">
        <f aca="false">I172+J172</f>
        <v>3.65</v>
      </c>
      <c r="L172" s="556"/>
      <c r="M172" s="556"/>
      <c r="N172" s="556"/>
      <c r="O172" s="556"/>
      <c r="P172" s="556"/>
      <c r="R172" s="557"/>
    </row>
    <row r="173" customFormat="false" ht="12" hidden="false" customHeight="false" outlineLevel="0" collapsed="false">
      <c r="A173" s="515" t="s">
        <v>43</v>
      </c>
      <c r="B173" s="515" t="n">
        <v>247</v>
      </c>
      <c r="C173" s="515"/>
      <c r="D173" s="555" t="s">
        <v>526</v>
      </c>
      <c r="E173" s="515" t="s">
        <v>74</v>
      </c>
      <c r="F173" s="514" t="n">
        <v>0.29</v>
      </c>
      <c r="G173" s="556" t="n">
        <v>9.65</v>
      </c>
      <c r="H173" s="514"/>
      <c r="I173" s="556"/>
      <c r="J173" s="556" t="n">
        <f aca="false">ROUND(F173*G173,2)</f>
        <v>2.8</v>
      </c>
      <c r="K173" s="556" t="n">
        <f aca="false">I173+J173</f>
        <v>2.8</v>
      </c>
      <c r="L173" s="556"/>
      <c r="M173" s="556"/>
      <c r="N173" s="556"/>
      <c r="O173" s="556"/>
      <c r="P173" s="556"/>
      <c r="R173" s="557"/>
    </row>
    <row r="174" customFormat="false" ht="24" hidden="false" customHeight="false" outlineLevel="0" collapsed="false">
      <c r="A174" s="551"/>
      <c r="B174" s="551"/>
      <c r="C174" s="551" t="s">
        <v>638</v>
      </c>
      <c r="D174" s="552" t="s">
        <v>639</v>
      </c>
      <c r="E174" s="551" t="s">
        <v>251</v>
      </c>
      <c r="F174" s="553"/>
      <c r="G174" s="554"/>
      <c r="H174" s="553" t="n">
        <v>4</v>
      </c>
      <c r="I174" s="554" t="n">
        <f aca="false">SUM(I175:I177)</f>
        <v>16.52</v>
      </c>
      <c r="J174" s="554" t="n">
        <f aca="false">SUM(J175:J177)</f>
        <v>8.22</v>
      </c>
      <c r="K174" s="554" t="n">
        <f aca="false">I174+J174</f>
        <v>24.74</v>
      </c>
      <c r="L174" s="554" t="n">
        <f aca="false">H174*I174</f>
        <v>66.08</v>
      </c>
      <c r="M174" s="554" t="n">
        <f aca="false">H174*J174</f>
        <v>32.88</v>
      </c>
      <c r="N174" s="554" t="n">
        <f aca="false">L174+M174</f>
        <v>98.96</v>
      </c>
      <c r="O174" s="554" t="n">
        <f aca="false">N174*$P$4</f>
        <v>24.611352</v>
      </c>
      <c r="P174" s="554" t="n">
        <f aca="false">N174+O174</f>
        <v>123.571352</v>
      </c>
    </row>
    <row r="175" customFormat="false" ht="48" hidden="false" customHeight="false" outlineLevel="0" collapsed="false">
      <c r="A175" s="515" t="s">
        <v>171</v>
      </c>
      <c r="B175" s="515" t="s">
        <v>571</v>
      </c>
      <c r="C175" s="515"/>
      <c r="D175" s="555" t="s">
        <v>640</v>
      </c>
      <c r="E175" s="515" t="s">
        <v>251</v>
      </c>
      <c r="F175" s="514" t="n">
        <v>1</v>
      </c>
      <c r="G175" s="556" t="n">
        <f aca="false">2*6.74+3.04</f>
        <v>16.52</v>
      </c>
      <c r="H175" s="514"/>
      <c r="I175" s="556" t="n">
        <f aca="false">ROUND(F175*G175,2)</f>
        <v>16.52</v>
      </c>
      <c r="J175" s="556"/>
      <c r="K175" s="556" t="n">
        <f aca="false">I175+J175</f>
        <v>16.52</v>
      </c>
      <c r="L175" s="556"/>
      <c r="M175" s="556"/>
      <c r="N175" s="556"/>
      <c r="O175" s="556"/>
      <c r="P175" s="556"/>
    </row>
    <row r="176" customFormat="false" ht="12" hidden="false" customHeight="false" outlineLevel="0" collapsed="false">
      <c r="A176" s="515" t="s">
        <v>43</v>
      </c>
      <c r="B176" s="515" t="n">
        <v>2436</v>
      </c>
      <c r="C176" s="515"/>
      <c r="D176" s="555" t="s">
        <v>292</v>
      </c>
      <c r="E176" s="515" t="s">
        <v>74</v>
      </c>
      <c r="F176" s="514" t="n">
        <v>0.37</v>
      </c>
      <c r="G176" s="556" t="n">
        <v>12.57</v>
      </c>
      <c r="H176" s="514"/>
      <c r="I176" s="556"/>
      <c r="J176" s="556" t="n">
        <f aca="false">ROUND(F176*G176,2)</f>
        <v>4.65</v>
      </c>
      <c r="K176" s="556" t="n">
        <f aca="false">I176+J176</f>
        <v>4.65</v>
      </c>
      <c r="L176" s="556"/>
      <c r="M176" s="556"/>
      <c r="N176" s="556"/>
      <c r="O176" s="556"/>
      <c r="P176" s="556"/>
      <c r="R176" s="557"/>
    </row>
    <row r="177" customFormat="false" ht="12" hidden="false" customHeight="false" outlineLevel="0" collapsed="false">
      <c r="A177" s="515" t="s">
        <v>43</v>
      </c>
      <c r="B177" s="515" t="n">
        <v>247</v>
      </c>
      <c r="C177" s="515"/>
      <c r="D177" s="555" t="s">
        <v>526</v>
      </c>
      <c r="E177" s="515" t="s">
        <v>74</v>
      </c>
      <c r="F177" s="514" t="n">
        <v>0.37</v>
      </c>
      <c r="G177" s="556" t="n">
        <v>9.65</v>
      </c>
      <c r="H177" s="514"/>
      <c r="I177" s="556"/>
      <c r="J177" s="556" t="n">
        <f aca="false">ROUND(F177*G177,2)</f>
        <v>3.57</v>
      </c>
      <c r="K177" s="556" t="n">
        <f aca="false">I177+J177</f>
        <v>3.57</v>
      </c>
      <c r="L177" s="556"/>
      <c r="M177" s="556"/>
      <c r="N177" s="556"/>
      <c r="O177" s="556"/>
      <c r="P177" s="556"/>
      <c r="R177" s="557"/>
    </row>
    <row r="178" customFormat="false" ht="24" hidden="false" customHeight="false" outlineLevel="0" collapsed="false">
      <c r="A178" s="551"/>
      <c r="B178" s="551"/>
      <c r="C178" s="551" t="s">
        <v>641</v>
      </c>
      <c r="D178" s="552" t="s">
        <v>642</v>
      </c>
      <c r="E178" s="551" t="s">
        <v>251</v>
      </c>
      <c r="F178" s="553"/>
      <c r="G178" s="554"/>
      <c r="H178" s="553" t="n">
        <v>12</v>
      </c>
      <c r="I178" s="554" t="n">
        <f aca="false">SUM(I179:I181)</f>
        <v>18.54</v>
      </c>
      <c r="J178" s="554" t="n">
        <f aca="false">SUM(J179:J181)</f>
        <v>8.22</v>
      </c>
      <c r="K178" s="554" t="n">
        <f aca="false">I178+J178</f>
        <v>26.76</v>
      </c>
      <c r="L178" s="554" t="n">
        <f aca="false">H178*I178</f>
        <v>222.48</v>
      </c>
      <c r="M178" s="554" t="n">
        <f aca="false">H178*J178</f>
        <v>98.64</v>
      </c>
      <c r="N178" s="554" t="n">
        <f aca="false">L178+M178</f>
        <v>321.12</v>
      </c>
      <c r="O178" s="554" t="n">
        <f aca="false">N178*$P$4</f>
        <v>79.862544</v>
      </c>
      <c r="P178" s="554" t="n">
        <f aca="false">N178+O178</f>
        <v>400.982544</v>
      </c>
    </row>
    <row r="179" customFormat="false" ht="48" hidden="false" customHeight="false" outlineLevel="0" collapsed="false">
      <c r="A179" s="515" t="s">
        <v>171</v>
      </c>
      <c r="B179" s="515" t="s">
        <v>571</v>
      </c>
      <c r="C179" s="515"/>
      <c r="D179" s="555" t="s">
        <v>643</v>
      </c>
      <c r="E179" s="515" t="s">
        <v>251</v>
      </c>
      <c r="F179" s="514" t="n">
        <v>1</v>
      </c>
      <c r="G179" s="556" t="n">
        <f aca="false">2*7.75+3.04</f>
        <v>18.54</v>
      </c>
      <c r="H179" s="514"/>
      <c r="I179" s="556" t="n">
        <f aca="false">ROUND(F179*G179,2)</f>
        <v>18.54</v>
      </c>
      <c r="J179" s="556"/>
      <c r="K179" s="556" t="n">
        <f aca="false">I179+J179</f>
        <v>18.54</v>
      </c>
      <c r="L179" s="556"/>
      <c r="M179" s="556"/>
      <c r="N179" s="556"/>
      <c r="O179" s="556"/>
      <c r="P179" s="556"/>
    </row>
    <row r="180" customFormat="false" ht="12" hidden="false" customHeight="false" outlineLevel="0" collapsed="false">
      <c r="A180" s="515" t="s">
        <v>43</v>
      </c>
      <c r="B180" s="515" t="n">
        <v>2436</v>
      </c>
      <c r="C180" s="515"/>
      <c r="D180" s="555" t="s">
        <v>292</v>
      </c>
      <c r="E180" s="515" t="s">
        <v>74</v>
      </c>
      <c r="F180" s="514" t="n">
        <v>0.37</v>
      </c>
      <c r="G180" s="556" t="n">
        <v>12.57</v>
      </c>
      <c r="H180" s="514"/>
      <c r="I180" s="556"/>
      <c r="J180" s="556" t="n">
        <f aca="false">ROUND(F180*G180,2)</f>
        <v>4.65</v>
      </c>
      <c r="K180" s="556" t="n">
        <f aca="false">I180+J180</f>
        <v>4.65</v>
      </c>
      <c r="L180" s="556"/>
      <c r="M180" s="556"/>
      <c r="N180" s="556"/>
      <c r="O180" s="556"/>
      <c r="P180" s="556"/>
      <c r="R180" s="557"/>
    </row>
    <row r="181" customFormat="false" ht="12" hidden="false" customHeight="false" outlineLevel="0" collapsed="false">
      <c r="A181" s="515" t="s">
        <v>43</v>
      </c>
      <c r="B181" s="515" t="n">
        <v>247</v>
      </c>
      <c r="C181" s="515"/>
      <c r="D181" s="555" t="s">
        <v>526</v>
      </c>
      <c r="E181" s="515" t="s">
        <v>74</v>
      </c>
      <c r="F181" s="514" t="n">
        <v>0.37</v>
      </c>
      <c r="G181" s="556" t="n">
        <v>9.65</v>
      </c>
      <c r="H181" s="514"/>
      <c r="I181" s="556"/>
      <c r="J181" s="556" t="n">
        <f aca="false">ROUND(F181*G181,2)</f>
        <v>3.57</v>
      </c>
      <c r="K181" s="556" t="n">
        <f aca="false">I181+J181</f>
        <v>3.57</v>
      </c>
      <c r="L181" s="556"/>
      <c r="M181" s="556"/>
      <c r="N181" s="556"/>
      <c r="O181" s="556"/>
      <c r="P181" s="556"/>
      <c r="R181" s="557"/>
    </row>
    <row r="182" customFormat="false" ht="24" hidden="false" customHeight="false" outlineLevel="0" collapsed="false">
      <c r="A182" s="551"/>
      <c r="B182" s="551"/>
      <c r="C182" s="551" t="s">
        <v>644</v>
      </c>
      <c r="D182" s="552" t="s">
        <v>645</v>
      </c>
      <c r="E182" s="551" t="s">
        <v>251</v>
      </c>
      <c r="F182" s="553"/>
      <c r="G182" s="554"/>
      <c r="H182" s="553" t="n">
        <v>4</v>
      </c>
      <c r="I182" s="554" t="n">
        <f aca="false">SUM(I183:I185)</f>
        <v>31.01</v>
      </c>
      <c r="J182" s="554" t="n">
        <f aca="false">SUM(J183:J185)</f>
        <v>8.89</v>
      </c>
      <c r="K182" s="554" t="n">
        <f aca="false">I182+J182</f>
        <v>39.9</v>
      </c>
      <c r="L182" s="554" t="n">
        <f aca="false">H182*I182</f>
        <v>124.04</v>
      </c>
      <c r="M182" s="554" t="n">
        <f aca="false">H182*J182</f>
        <v>35.56</v>
      </c>
      <c r="N182" s="554" t="n">
        <f aca="false">L182+M182</f>
        <v>159.6</v>
      </c>
      <c r="O182" s="554" t="n">
        <f aca="false">N182*$P$4</f>
        <v>39.69252</v>
      </c>
      <c r="P182" s="554" t="n">
        <f aca="false">N182+O182</f>
        <v>199.29252</v>
      </c>
    </row>
    <row r="183" customFormat="false" ht="48" hidden="false" customHeight="false" outlineLevel="0" collapsed="false">
      <c r="A183" s="515" t="s">
        <v>171</v>
      </c>
      <c r="B183" s="515" t="s">
        <v>571</v>
      </c>
      <c r="C183" s="515"/>
      <c r="D183" s="555" t="s">
        <v>646</v>
      </c>
      <c r="E183" s="515" t="s">
        <v>251</v>
      </c>
      <c r="F183" s="514" t="n">
        <v>1</v>
      </c>
      <c r="G183" s="556" t="n">
        <f aca="false">3*7.75+5.94+1.82</f>
        <v>31.01</v>
      </c>
      <c r="H183" s="514"/>
      <c r="I183" s="556" t="n">
        <f aca="false">ROUND(F183*G183,2)</f>
        <v>31.01</v>
      </c>
      <c r="J183" s="556"/>
      <c r="K183" s="556" t="n">
        <f aca="false">I183+J183</f>
        <v>31.01</v>
      </c>
      <c r="L183" s="556"/>
      <c r="M183" s="556"/>
      <c r="N183" s="556"/>
      <c r="O183" s="556"/>
      <c r="P183" s="556"/>
    </row>
    <row r="184" customFormat="false" ht="12" hidden="false" customHeight="false" outlineLevel="0" collapsed="false">
      <c r="A184" s="515" t="s">
        <v>43</v>
      </c>
      <c r="B184" s="515" t="n">
        <v>2436</v>
      </c>
      <c r="C184" s="515"/>
      <c r="D184" s="555" t="s">
        <v>292</v>
      </c>
      <c r="E184" s="515" t="s">
        <v>74</v>
      </c>
      <c r="F184" s="514" t="n">
        <v>0.4</v>
      </c>
      <c r="G184" s="556" t="n">
        <v>12.57</v>
      </c>
      <c r="H184" s="514"/>
      <c r="I184" s="556"/>
      <c r="J184" s="556" t="n">
        <f aca="false">ROUND(F184*G184,2)</f>
        <v>5.03</v>
      </c>
      <c r="K184" s="556" t="n">
        <f aca="false">I184+J184</f>
        <v>5.03</v>
      </c>
      <c r="L184" s="556"/>
      <c r="M184" s="556"/>
      <c r="N184" s="556"/>
      <c r="O184" s="556"/>
      <c r="P184" s="556"/>
      <c r="R184" s="557"/>
    </row>
    <row r="185" customFormat="false" ht="12" hidden="false" customHeight="false" outlineLevel="0" collapsed="false">
      <c r="A185" s="515" t="s">
        <v>43</v>
      </c>
      <c r="B185" s="515" t="n">
        <v>247</v>
      </c>
      <c r="C185" s="515"/>
      <c r="D185" s="555" t="s">
        <v>526</v>
      </c>
      <c r="E185" s="515" t="s">
        <v>74</v>
      </c>
      <c r="F185" s="514" t="n">
        <v>0.4</v>
      </c>
      <c r="G185" s="556" t="n">
        <v>9.65</v>
      </c>
      <c r="H185" s="514"/>
      <c r="I185" s="556"/>
      <c r="J185" s="556" t="n">
        <f aca="false">ROUND(F185*G185,2)</f>
        <v>3.86</v>
      </c>
      <c r="K185" s="556" t="n">
        <f aca="false">I185+J185</f>
        <v>3.86</v>
      </c>
      <c r="L185" s="556"/>
      <c r="M185" s="556"/>
      <c r="N185" s="556"/>
      <c r="O185" s="556"/>
      <c r="P185" s="556"/>
      <c r="R185" s="557"/>
    </row>
    <row r="186" customFormat="false" ht="24" hidden="false" customHeight="false" outlineLevel="0" collapsed="false">
      <c r="A186" s="551"/>
      <c r="B186" s="551"/>
      <c r="C186" s="551" t="s">
        <v>647</v>
      </c>
      <c r="D186" s="552" t="s">
        <v>648</v>
      </c>
      <c r="E186" s="551" t="s">
        <v>251</v>
      </c>
      <c r="F186" s="553"/>
      <c r="G186" s="554"/>
      <c r="H186" s="553" t="n">
        <v>2</v>
      </c>
      <c r="I186" s="554" t="n">
        <f aca="false">SUM(I187:I189)</f>
        <v>32.9</v>
      </c>
      <c r="J186" s="554" t="n">
        <f aca="false">SUM(J187:J189)</f>
        <v>9.56</v>
      </c>
      <c r="K186" s="554" t="n">
        <f aca="false">I186+J186</f>
        <v>42.46</v>
      </c>
      <c r="L186" s="554" t="n">
        <f aca="false">H186*I186</f>
        <v>65.8</v>
      </c>
      <c r="M186" s="554" t="n">
        <f aca="false">H186*J186</f>
        <v>19.12</v>
      </c>
      <c r="N186" s="554" t="n">
        <f aca="false">L186+M186</f>
        <v>84.92</v>
      </c>
      <c r="O186" s="554" t="n">
        <f aca="false">N186*$P$4</f>
        <v>21.119604</v>
      </c>
      <c r="P186" s="554" t="n">
        <f aca="false">N186+O186</f>
        <v>106.039604</v>
      </c>
    </row>
    <row r="187" customFormat="false" ht="48" hidden="false" customHeight="false" outlineLevel="0" collapsed="false">
      <c r="A187" s="515" t="s">
        <v>171</v>
      </c>
      <c r="B187" s="515" t="s">
        <v>571</v>
      </c>
      <c r="C187" s="515"/>
      <c r="D187" s="555" t="s">
        <v>649</v>
      </c>
      <c r="E187" s="515" t="s">
        <v>251</v>
      </c>
      <c r="F187" s="514" t="n">
        <v>1</v>
      </c>
      <c r="G187" s="556" t="n">
        <f aca="false">4*6.74+5.94</f>
        <v>32.9</v>
      </c>
      <c r="H187" s="514"/>
      <c r="I187" s="556" t="n">
        <f aca="false">ROUND(F187*G187,2)</f>
        <v>32.9</v>
      </c>
      <c r="J187" s="556"/>
      <c r="K187" s="556" t="n">
        <f aca="false">I187+J187</f>
        <v>32.9</v>
      </c>
      <c r="L187" s="556"/>
      <c r="M187" s="556"/>
      <c r="N187" s="556"/>
      <c r="O187" s="556"/>
      <c r="P187" s="556"/>
    </row>
    <row r="188" customFormat="false" ht="12" hidden="false" customHeight="false" outlineLevel="0" collapsed="false">
      <c r="A188" s="515" t="s">
        <v>43</v>
      </c>
      <c r="B188" s="515" t="n">
        <v>2436</v>
      </c>
      <c r="C188" s="515"/>
      <c r="D188" s="555" t="s">
        <v>292</v>
      </c>
      <c r="E188" s="515" t="s">
        <v>74</v>
      </c>
      <c r="F188" s="514" t="n">
        <v>0.43</v>
      </c>
      <c r="G188" s="556" t="n">
        <v>12.57</v>
      </c>
      <c r="H188" s="514"/>
      <c r="I188" s="556"/>
      <c r="J188" s="556" t="n">
        <f aca="false">ROUND(F188*G188,2)</f>
        <v>5.41</v>
      </c>
      <c r="K188" s="556" t="n">
        <f aca="false">I188+J188</f>
        <v>5.41</v>
      </c>
      <c r="L188" s="556"/>
      <c r="M188" s="556"/>
      <c r="N188" s="556"/>
      <c r="O188" s="556"/>
      <c r="P188" s="556"/>
      <c r="R188" s="557"/>
    </row>
    <row r="189" customFormat="false" ht="12" hidden="false" customHeight="false" outlineLevel="0" collapsed="false">
      <c r="A189" s="515" t="s">
        <v>43</v>
      </c>
      <c r="B189" s="515" t="n">
        <v>247</v>
      </c>
      <c r="C189" s="515"/>
      <c r="D189" s="555" t="s">
        <v>526</v>
      </c>
      <c r="E189" s="515" t="s">
        <v>74</v>
      </c>
      <c r="F189" s="514" t="n">
        <v>0.43</v>
      </c>
      <c r="G189" s="556" t="n">
        <v>9.65</v>
      </c>
      <c r="H189" s="514"/>
      <c r="I189" s="556"/>
      <c r="J189" s="556" t="n">
        <f aca="false">ROUND(F189*G189,2)</f>
        <v>4.15</v>
      </c>
      <c r="K189" s="556" t="n">
        <f aca="false">I189+J189</f>
        <v>4.15</v>
      </c>
      <c r="L189" s="556"/>
      <c r="M189" s="556"/>
      <c r="N189" s="556"/>
      <c r="O189" s="556"/>
      <c r="P189" s="556"/>
      <c r="R189" s="557"/>
    </row>
    <row r="190" customFormat="false" ht="24" hidden="false" customHeight="false" outlineLevel="0" collapsed="false">
      <c r="A190" s="551"/>
      <c r="B190" s="551"/>
      <c r="C190" s="551" t="s">
        <v>650</v>
      </c>
      <c r="D190" s="552" t="s">
        <v>651</v>
      </c>
      <c r="E190" s="551" t="s">
        <v>251</v>
      </c>
      <c r="F190" s="553"/>
      <c r="G190" s="554"/>
      <c r="H190" s="553" t="n">
        <v>6</v>
      </c>
      <c r="I190" s="554" t="n">
        <f aca="false">SUM(I191:I193)</f>
        <v>36.94</v>
      </c>
      <c r="J190" s="554" t="n">
        <f aca="false">SUM(J191:J193)</f>
        <v>9.56</v>
      </c>
      <c r="K190" s="554" t="n">
        <f aca="false">I190+J190</f>
        <v>46.5</v>
      </c>
      <c r="L190" s="554" t="n">
        <f aca="false">H190*I190</f>
        <v>221.64</v>
      </c>
      <c r="M190" s="554" t="n">
        <f aca="false">H190*J190</f>
        <v>57.36</v>
      </c>
      <c r="N190" s="554" t="n">
        <f aca="false">L190+M190</f>
        <v>279</v>
      </c>
      <c r="O190" s="554" t="n">
        <f aca="false">N190*$P$4</f>
        <v>69.3873</v>
      </c>
      <c r="P190" s="554" t="n">
        <f aca="false">N190+O190</f>
        <v>348.3873</v>
      </c>
    </row>
    <row r="191" customFormat="false" ht="48" hidden="false" customHeight="false" outlineLevel="0" collapsed="false">
      <c r="A191" s="515" t="s">
        <v>171</v>
      </c>
      <c r="B191" s="515" t="s">
        <v>571</v>
      </c>
      <c r="C191" s="515"/>
      <c r="D191" s="555" t="s">
        <v>652</v>
      </c>
      <c r="E191" s="515" t="s">
        <v>251</v>
      </c>
      <c r="F191" s="514" t="n">
        <v>1</v>
      </c>
      <c r="G191" s="556" t="n">
        <f aca="false">4*7.75+5.94</f>
        <v>36.94</v>
      </c>
      <c r="H191" s="514"/>
      <c r="I191" s="556" t="n">
        <f aca="false">ROUND(F191*G191,2)</f>
        <v>36.94</v>
      </c>
      <c r="J191" s="556"/>
      <c r="K191" s="556" t="n">
        <f aca="false">I191+J191</f>
        <v>36.94</v>
      </c>
      <c r="L191" s="556"/>
      <c r="M191" s="556"/>
      <c r="N191" s="556"/>
      <c r="O191" s="556"/>
      <c r="P191" s="556"/>
    </row>
    <row r="192" customFormat="false" ht="12" hidden="false" customHeight="false" outlineLevel="0" collapsed="false">
      <c r="A192" s="515" t="s">
        <v>43</v>
      </c>
      <c r="B192" s="515" t="n">
        <v>2436</v>
      </c>
      <c r="C192" s="515"/>
      <c r="D192" s="555" t="s">
        <v>292</v>
      </c>
      <c r="E192" s="515" t="s">
        <v>74</v>
      </c>
      <c r="F192" s="514" t="n">
        <v>0.43</v>
      </c>
      <c r="G192" s="556" t="n">
        <v>12.57</v>
      </c>
      <c r="H192" s="514"/>
      <c r="I192" s="556"/>
      <c r="J192" s="556" t="n">
        <f aca="false">ROUND(F192*G192,2)</f>
        <v>5.41</v>
      </c>
      <c r="K192" s="556" t="n">
        <f aca="false">I192+J192</f>
        <v>5.41</v>
      </c>
      <c r="L192" s="556"/>
      <c r="M192" s="556"/>
      <c r="N192" s="556"/>
      <c r="O192" s="556"/>
      <c r="P192" s="556"/>
      <c r="R192" s="557"/>
    </row>
    <row r="193" customFormat="false" ht="12" hidden="false" customHeight="false" outlineLevel="0" collapsed="false">
      <c r="A193" s="515" t="s">
        <v>43</v>
      </c>
      <c r="B193" s="515" t="n">
        <v>247</v>
      </c>
      <c r="C193" s="515"/>
      <c r="D193" s="555" t="s">
        <v>526</v>
      </c>
      <c r="E193" s="515" t="s">
        <v>74</v>
      </c>
      <c r="F193" s="514" t="n">
        <v>0.43</v>
      </c>
      <c r="G193" s="556" t="n">
        <v>9.65</v>
      </c>
      <c r="H193" s="514"/>
      <c r="I193" s="556"/>
      <c r="J193" s="556" t="n">
        <f aca="false">ROUND(F193*G193,2)</f>
        <v>4.15</v>
      </c>
      <c r="K193" s="556" t="n">
        <f aca="false">I193+J193</f>
        <v>4.15</v>
      </c>
      <c r="L193" s="556"/>
      <c r="M193" s="556"/>
      <c r="N193" s="556"/>
      <c r="O193" s="556"/>
      <c r="P193" s="556"/>
      <c r="R193" s="557"/>
    </row>
    <row r="194" customFormat="false" ht="24" hidden="false" customHeight="false" outlineLevel="0" collapsed="false">
      <c r="A194" s="551"/>
      <c r="B194" s="551"/>
      <c r="C194" s="551" t="s">
        <v>653</v>
      </c>
      <c r="D194" s="552" t="s">
        <v>654</v>
      </c>
      <c r="E194" s="551" t="s">
        <v>251</v>
      </c>
      <c r="F194" s="553"/>
      <c r="G194" s="554"/>
      <c r="H194" s="553" t="n">
        <v>2</v>
      </c>
      <c r="I194" s="554" t="n">
        <f aca="false">SUM(I195:I197)</f>
        <v>471.29</v>
      </c>
      <c r="J194" s="554" t="n">
        <f aca="false">SUM(J195:J197)</f>
        <v>55.56</v>
      </c>
      <c r="K194" s="554" t="n">
        <f aca="false">I194+J194</f>
        <v>526.85</v>
      </c>
      <c r="L194" s="554" t="n">
        <f aca="false">H194*I194</f>
        <v>942.58</v>
      </c>
      <c r="M194" s="554" t="n">
        <f aca="false">H194*J194</f>
        <v>111.12</v>
      </c>
      <c r="N194" s="554" t="n">
        <f aca="false">L194+M194</f>
        <v>1053.7</v>
      </c>
      <c r="O194" s="554" t="n">
        <f aca="false">N194*$P$4</f>
        <v>262.05519</v>
      </c>
      <c r="P194" s="554" t="n">
        <f aca="false">N194+O194</f>
        <v>1315.75519</v>
      </c>
    </row>
    <row r="195" customFormat="false" ht="60" hidden="false" customHeight="false" outlineLevel="0" collapsed="false">
      <c r="A195" s="515" t="s">
        <v>171</v>
      </c>
      <c r="B195" s="515" t="s">
        <v>655</v>
      </c>
      <c r="C195" s="515"/>
      <c r="D195" s="555" t="s">
        <v>656</v>
      </c>
      <c r="E195" s="515" t="s">
        <v>251</v>
      </c>
      <c r="F195" s="514" t="n">
        <v>1</v>
      </c>
      <c r="G195" s="556" t="n">
        <v>471.29</v>
      </c>
      <c r="H195" s="514"/>
      <c r="I195" s="556" t="n">
        <f aca="false">ROUND(F195*G195,2)</f>
        <v>471.29</v>
      </c>
      <c r="J195" s="556"/>
      <c r="K195" s="556" t="n">
        <f aca="false">I195+J195</f>
        <v>471.29</v>
      </c>
      <c r="L195" s="556"/>
      <c r="M195" s="556"/>
      <c r="N195" s="556"/>
      <c r="O195" s="556"/>
      <c r="P195" s="556"/>
    </row>
    <row r="196" customFormat="false" ht="12" hidden="false" customHeight="false" outlineLevel="0" collapsed="false">
      <c r="A196" s="515" t="s">
        <v>43</v>
      </c>
      <c r="B196" s="515" t="n">
        <v>2436</v>
      </c>
      <c r="C196" s="515"/>
      <c r="D196" s="555" t="s">
        <v>292</v>
      </c>
      <c r="E196" s="515" t="s">
        <v>74</v>
      </c>
      <c r="F196" s="514" t="n">
        <v>2.5</v>
      </c>
      <c r="G196" s="556" t="n">
        <v>12.57</v>
      </c>
      <c r="H196" s="514"/>
      <c r="I196" s="556"/>
      <c r="J196" s="556" t="n">
        <f aca="false">ROUND(F196*G196,2)</f>
        <v>31.43</v>
      </c>
      <c r="K196" s="556" t="n">
        <f aca="false">I196+J196</f>
        <v>31.43</v>
      </c>
      <c r="L196" s="556"/>
      <c r="M196" s="556"/>
      <c r="N196" s="556"/>
      <c r="O196" s="556"/>
      <c r="P196" s="556"/>
      <c r="R196" s="557"/>
    </row>
    <row r="197" customFormat="false" ht="12" hidden="false" customHeight="false" outlineLevel="0" collapsed="false">
      <c r="A197" s="515" t="s">
        <v>43</v>
      </c>
      <c r="B197" s="515" t="n">
        <v>247</v>
      </c>
      <c r="C197" s="515"/>
      <c r="D197" s="555" t="s">
        <v>526</v>
      </c>
      <c r="E197" s="515" t="s">
        <v>74</v>
      </c>
      <c r="F197" s="514" t="n">
        <v>2.5</v>
      </c>
      <c r="G197" s="556" t="n">
        <v>9.65</v>
      </c>
      <c r="H197" s="514"/>
      <c r="I197" s="556"/>
      <c r="J197" s="556" t="n">
        <f aca="false">ROUND(F197*G197,2)</f>
        <v>24.13</v>
      </c>
      <c r="K197" s="556" t="n">
        <f aca="false">I197+J197</f>
        <v>24.13</v>
      </c>
      <c r="L197" s="556"/>
      <c r="M197" s="556"/>
      <c r="N197" s="556"/>
      <c r="O197" s="556"/>
      <c r="P197" s="556"/>
      <c r="R197" s="557"/>
    </row>
    <row r="198" customFormat="false" ht="24" hidden="false" customHeight="false" outlineLevel="0" collapsed="false">
      <c r="A198" s="551"/>
      <c r="B198" s="551"/>
      <c r="C198" s="551" t="s">
        <v>657</v>
      </c>
      <c r="D198" s="560" t="s">
        <v>658</v>
      </c>
      <c r="E198" s="561" t="s">
        <v>251</v>
      </c>
      <c r="F198" s="562"/>
      <c r="G198" s="554"/>
      <c r="H198" s="553" t="n">
        <v>10</v>
      </c>
      <c r="I198" s="554" t="n">
        <f aca="false">SUM(I199:I200)</f>
        <v>8.48</v>
      </c>
      <c r="J198" s="554" t="n">
        <f aca="false">SUM(J199:J200)</f>
        <v>0.97</v>
      </c>
      <c r="K198" s="554" t="n">
        <f aca="false">I198+J198</f>
        <v>9.45</v>
      </c>
      <c r="L198" s="554" t="n">
        <f aca="false">H198*I198</f>
        <v>84.8</v>
      </c>
      <c r="M198" s="554" t="n">
        <f aca="false">H198*J198</f>
        <v>9.7</v>
      </c>
      <c r="N198" s="554" t="n">
        <f aca="false">L198+M198</f>
        <v>94.5</v>
      </c>
      <c r="O198" s="554" t="n">
        <f aca="false">N198*$P$4</f>
        <v>23.50215</v>
      </c>
      <c r="P198" s="554" t="n">
        <f aca="false">N198+O198</f>
        <v>118.00215</v>
      </c>
    </row>
    <row r="199" customFormat="false" ht="24" hidden="false" customHeight="false" outlineLevel="0" collapsed="false">
      <c r="A199" s="515" t="s">
        <v>171</v>
      </c>
      <c r="B199" s="515" t="s">
        <v>655</v>
      </c>
      <c r="C199" s="515"/>
      <c r="D199" s="563" t="s">
        <v>659</v>
      </c>
      <c r="E199" s="564"/>
      <c r="F199" s="555" t="n">
        <v>1</v>
      </c>
      <c r="G199" s="556" t="n">
        <v>8.48</v>
      </c>
      <c r="H199" s="514"/>
      <c r="I199" s="556" t="n">
        <f aca="false">ROUND(F199*G199,2)</f>
        <v>8.48</v>
      </c>
      <c r="J199" s="556"/>
      <c r="K199" s="556" t="n">
        <f aca="false">I199+J199</f>
        <v>8.48</v>
      </c>
      <c r="L199" s="556"/>
      <c r="M199" s="556"/>
      <c r="N199" s="556"/>
      <c r="O199" s="556"/>
      <c r="P199" s="556"/>
    </row>
    <row r="200" customFormat="false" ht="12" hidden="false" customHeight="false" outlineLevel="0" collapsed="false">
      <c r="A200" s="515" t="s">
        <v>43</v>
      </c>
      <c r="B200" s="515" t="n">
        <v>247</v>
      </c>
      <c r="C200" s="515"/>
      <c r="D200" s="555" t="s">
        <v>526</v>
      </c>
      <c r="E200" s="564" t="s">
        <v>74</v>
      </c>
      <c r="F200" s="555" t="n">
        <v>0.1</v>
      </c>
      <c r="G200" s="556" t="n">
        <v>9.65</v>
      </c>
      <c r="H200" s="514"/>
      <c r="I200" s="556"/>
      <c r="J200" s="556" t="n">
        <f aca="false">ROUND(F200*G200,2)</f>
        <v>0.97</v>
      </c>
      <c r="K200" s="556" t="n">
        <f aca="false">I200+J200</f>
        <v>0.97</v>
      </c>
      <c r="L200" s="556"/>
      <c r="M200" s="556"/>
      <c r="N200" s="556"/>
      <c r="O200" s="556"/>
      <c r="P200" s="556"/>
      <c r="R200" s="557"/>
    </row>
    <row r="201" customFormat="false" ht="24" hidden="false" customHeight="false" outlineLevel="0" collapsed="false">
      <c r="A201" s="551"/>
      <c r="B201" s="551"/>
      <c r="C201" s="551" t="s">
        <v>660</v>
      </c>
      <c r="D201" s="552" t="s">
        <v>661</v>
      </c>
      <c r="E201" s="551" t="s">
        <v>251</v>
      </c>
      <c r="F201" s="553"/>
      <c r="G201" s="554"/>
      <c r="H201" s="553" t="n">
        <v>6</v>
      </c>
      <c r="I201" s="554" t="n">
        <f aca="false">SUM(I202:I204)</f>
        <v>4.08</v>
      </c>
      <c r="J201" s="554" t="n">
        <f aca="false">SUM(J202:J204)</f>
        <v>4.67</v>
      </c>
      <c r="K201" s="554" t="n">
        <f aca="false">I201+J201</f>
        <v>8.75</v>
      </c>
      <c r="L201" s="554" t="n">
        <f aca="false">H201*I201</f>
        <v>24.48</v>
      </c>
      <c r="M201" s="554" t="n">
        <f aca="false">H201*J201</f>
        <v>28.02</v>
      </c>
      <c r="N201" s="554" t="n">
        <f aca="false">L201+M201</f>
        <v>52.5</v>
      </c>
      <c r="O201" s="554" t="n">
        <f aca="false">N201*$P$4</f>
        <v>13.05675</v>
      </c>
      <c r="P201" s="554" t="n">
        <f aca="false">N201+O201</f>
        <v>65.55675</v>
      </c>
    </row>
    <row r="202" customFormat="false" ht="36" hidden="false" customHeight="false" outlineLevel="0" collapsed="false">
      <c r="A202" s="515" t="s">
        <v>171</v>
      </c>
      <c r="B202" s="515" t="s">
        <v>655</v>
      </c>
      <c r="C202" s="515"/>
      <c r="D202" s="555" t="s">
        <v>662</v>
      </c>
      <c r="E202" s="515" t="s">
        <v>251</v>
      </c>
      <c r="F202" s="514" t="n">
        <v>1</v>
      </c>
      <c r="G202" s="556" t="n">
        <v>4.08</v>
      </c>
      <c r="H202" s="514"/>
      <c r="I202" s="556" t="n">
        <f aca="false">ROUND(F202*G202,2)</f>
        <v>4.08</v>
      </c>
      <c r="J202" s="556"/>
      <c r="K202" s="556" t="n">
        <f aca="false">I202+J202</f>
        <v>4.08</v>
      </c>
      <c r="L202" s="556"/>
      <c r="M202" s="556"/>
      <c r="N202" s="556"/>
      <c r="O202" s="556"/>
      <c r="P202" s="556"/>
    </row>
    <row r="203" customFormat="false" ht="12" hidden="false" customHeight="false" outlineLevel="0" collapsed="false">
      <c r="A203" s="515" t="s">
        <v>43</v>
      </c>
      <c r="B203" s="515" t="n">
        <v>2436</v>
      </c>
      <c r="C203" s="515"/>
      <c r="D203" s="555" t="s">
        <v>292</v>
      </c>
      <c r="E203" s="515" t="s">
        <v>74</v>
      </c>
      <c r="F203" s="514" t="n">
        <v>0.21</v>
      </c>
      <c r="G203" s="556" t="n">
        <v>12.57</v>
      </c>
      <c r="H203" s="514"/>
      <c r="I203" s="556"/>
      <c r="J203" s="556" t="n">
        <f aca="false">ROUND(F203*G203,2)</f>
        <v>2.64</v>
      </c>
      <c r="K203" s="556" t="n">
        <f aca="false">I203+J203</f>
        <v>2.64</v>
      </c>
      <c r="L203" s="556"/>
      <c r="M203" s="556"/>
      <c r="N203" s="556"/>
      <c r="O203" s="556"/>
      <c r="P203" s="556"/>
      <c r="R203" s="557"/>
    </row>
    <row r="204" customFormat="false" ht="12" hidden="false" customHeight="false" outlineLevel="0" collapsed="false">
      <c r="A204" s="515" t="s">
        <v>43</v>
      </c>
      <c r="B204" s="515" t="n">
        <v>247</v>
      </c>
      <c r="C204" s="515"/>
      <c r="D204" s="555" t="s">
        <v>526</v>
      </c>
      <c r="E204" s="515" t="s">
        <v>74</v>
      </c>
      <c r="F204" s="514" t="n">
        <v>0.21</v>
      </c>
      <c r="G204" s="556" t="n">
        <v>9.65</v>
      </c>
      <c r="H204" s="514"/>
      <c r="I204" s="556"/>
      <c r="J204" s="556" t="n">
        <f aca="false">ROUND(F204*G204,2)</f>
        <v>2.03</v>
      </c>
      <c r="K204" s="556" t="n">
        <f aca="false">I204+J204</f>
        <v>2.03</v>
      </c>
      <c r="L204" s="556"/>
      <c r="M204" s="556"/>
      <c r="N204" s="556"/>
      <c r="O204" s="556"/>
      <c r="P204" s="556"/>
      <c r="R204" s="557"/>
    </row>
    <row r="205" customFormat="false" ht="24" hidden="false" customHeight="false" outlineLevel="0" collapsed="false">
      <c r="A205" s="551"/>
      <c r="B205" s="551"/>
      <c r="C205" s="551" t="s">
        <v>663</v>
      </c>
      <c r="D205" s="552" t="s">
        <v>664</v>
      </c>
      <c r="E205" s="551" t="s">
        <v>251</v>
      </c>
      <c r="F205" s="553"/>
      <c r="G205" s="554"/>
      <c r="H205" s="553" t="n">
        <v>24</v>
      </c>
      <c r="I205" s="554" t="n">
        <f aca="false">SUM(I206:I208)</f>
        <v>4.08</v>
      </c>
      <c r="J205" s="554" t="n">
        <f aca="false">SUM(J206:J208)</f>
        <v>4.67</v>
      </c>
      <c r="K205" s="554" t="n">
        <f aca="false">I205+J205</f>
        <v>8.75</v>
      </c>
      <c r="L205" s="554" t="n">
        <f aca="false">H205*I205</f>
        <v>97.92</v>
      </c>
      <c r="M205" s="554" t="n">
        <f aca="false">H205*J205</f>
        <v>112.08</v>
      </c>
      <c r="N205" s="554" t="n">
        <f aca="false">L205+M205</f>
        <v>210</v>
      </c>
      <c r="O205" s="554" t="n">
        <f aca="false">N205*$P$4</f>
        <v>52.227</v>
      </c>
      <c r="P205" s="554" t="n">
        <f aca="false">N205+O205</f>
        <v>262.227</v>
      </c>
    </row>
    <row r="206" customFormat="false" ht="36" hidden="false" customHeight="false" outlineLevel="0" collapsed="false">
      <c r="A206" s="515" t="s">
        <v>171</v>
      </c>
      <c r="B206" s="515" t="s">
        <v>655</v>
      </c>
      <c r="C206" s="515"/>
      <c r="D206" s="555" t="s">
        <v>665</v>
      </c>
      <c r="E206" s="515" t="s">
        <v>251</v>
      </c>
      <c r="F206" s="514" t="n">
        <v>1</v>
      </c>
      <c r="G206" s="556" t="n">
        <v>4.08</v>
      </c>
      <c r="H206" s="514"/>
      <c r="I206" s="556" t="n">
        <f aca="false">ROUND(F206*G206,2)</f>
        <v>4.08</v>
      </c>
      <c r="J206" s="556"/>
      <c r="K206" s="556" t="n">
        <f aca="false">I206+J206</f>
        <v>4.08</v>
      </c>
      <c r="L206" s="556"/>
      <c r="M206" s="556"/>
      <c r="N206" s="556"/>
      <c r="O206" s="556"/>
      <c r="P206" s="556"/>
    </row>
    <row r="207" customFormat="false" ht="12" hidden="false" customHeight="false" outlineLevel="0" collapsed="false">
      <c r="A207" s="515" t="s">
        <v>43</v>
      </c>
      <c r="B207" s="515" t="n">
        <v>2436</v>
      </c>
      <c r="C207" s="515"/>
      <c r="D207" s="555" t="s">
        <v>292</v>
      </c>
      <c r="E207" s="515" t="s">
        <v>74</v>
      </c>
      <c r="F207" s="514" t="n">
        <v>0.21</v>
      </c>
      <c r="G207" s="556" t="n">
        <v>12.57</v>
      </c>
      <c r="H207" s="514"/>
      <c r="I207" s="556"/>
      <c r="J207" s="556" t="n">
        <f aca="false">ROUND(F207*G207,2)</f>
        <v>2.64</v>
      </c>
      <c r="K207" s="556" t="n">
        <f aca="false">I207+J207</f>
        <v>2.64</v>
      </c>
      <c r="L207" s="556"/>
      <c r="M207" s="556"/>
      <c r="N207" s="556"/>
      <c r="O207" s="556"/>
      <c r="P207" s="556"/>
      <c r="R207" s="557"/>
    </row>
    <row r="208" customFormat="false" ht="12" hidden="false" customHeight="false" outlineLevel="0" collapsed="false">
      <c r="A208" s="515" t="s">
        <v>43</v>
      </c>
      <c r="B208" s="515" t="n">
        <v>247</v>
      </c>
      <c r="C208" s="515"/>
      <c r="D208" s="555" t="s">
        <v>526</v>
      </c>
      <c r="E208" s="515" t="s">
        <v>74</v>
      </c>
      <c r="F208" s="514" t="n">
        <v>0.21</v>
      </c>
      <c r="G208" s="556" t="n">
        <v>9.65</v>
      </c>
      <c r="H208" s="514"/>
      <c r="I208" s="556"/>
      <c r="J208" s="556" t="n">
        <f aca="false">ROUND(F208*G208,2)</f>
        <v>2.03</v>
      </c>
      <c r="K208" s="556" t="n">
        <f aca="false">I208+J208</f>
        <v>2.03</v>
      </c>
      <c r="L208" s="556"/>
      <c r="M208" s="556"/>
      <c r="N208" s="556"/>
      <c r="O208" s="556"/>
      <c r="P208" s="556"/>
      <c r="R208" s="557"/>
    </row>
    <row r="209" s="543" customFormat="true" ht="12" hidden="false" customHeight="false" outlineLevel="0" collapsed="false">
      <c r="A209" s="539"/>
      <c r="B209" s="539"/>
      <c r="C209" s="540"/>
      <c r="D209" s="541"/>
      <c r="E209" s="539"/>
      <c r="F209" s="539"/>
      <c r="G209" s="539"/>
      <c r="H209" s="539"/>
      <c r="I209" s="542"/>
      <c r="J209" s="542"/>
      <c r="K209" s="542"/>
      <c r="L209" s="542"/>
      <c r="M209" s="542"/>
      <c r="N209" s="542"/>
      <c r="O209" s="542"/>
      <c r="P209" s="542"/>
      <c r="Q209" s="520"/>
    </row>
    <row r="210" s="543" customFormat="true" ht="12" hidden="false" customHeight="false" outlineLevel="0" collapsed="false">
      <c r="A210" s="548"/>
      <c r="B210" s="548"/>
      <c r="C210" s="545" t="s">
        <v>666</v>
      </c>
      <c r="D210" s="549" t="s">
        <v>667</v>
      </c>
      <c r="E210" s="548"/>
      <c r="F210" s="548"/>
      <c r="G210" s="548"/>
      <c r="H210" s="548"/>
      <c r="I210" s="550"/>
      <c r="J210" s="550"/>
      <c r="K210" s="550"/>
      <c r="L210" s="550"/>
      <c r="M210" s="550"/>
      <c r="N210" s="550"/>
      <c r="O210" s="550"/>
      <c r="P210" s="546" t="n">
        <f aca="false">SUM(P211:P244)</f>
        <v>6585.793644</v>
      </c>
      <c r="Q210" s="520"/>
    </row>
    <row r="211" s="543" customFormat="true" ht="12" hidden="false" customHeight="false" outlineLevel="0" collapsed="false">
      <c r="A211" s="539"/>
      <c r="B211" s="539"/>
      <c r="C211" s="540"/>
      <c r="D211" s="541"/>
      <c r="E211" s="539"/>
      <c r="F211" s="539"/>
      <c r="G211" s="539"/>
      <c r="H211" s="539"/>
      <c r="I211" s="542"/>
      <c r="J211" s="542"/>
      <c r="K211" s="542"/>
      <c r="L211" s="542"/>
      <c r="M211" s="542"/>
      <c r="N211" s="542"/>
      <c r="O211" s="542"/>
      <c r="P211" s="542"/>
      <c r="Q211" s="520"/>
    </row>
    <row r="212" customFormat="false" ht="24" hidden="false" customHeight="false" outlineLevel="0" collapsed="false">
      <c r="A212" s="551"/>
      <c r="B212" s="551"/>
      <c r="C212" s="551" t="s">
        <v>668</v>
      </c>
      <c r="D212" s="552" t="s">
        <v>669</v>
      </c>
      <c r="E212" s="551" t="s">
        <v>251</v>
      </c>
      <c r="F212" s="553"/>
      <c r="G212" s="554"/>
      <c r="H212" s="553" t="n">
        <v>12</v>
      </c>
      <c r="I212" s="554" t="n">
        <f aca="false">SUM(I213:I218)</f>
        <v>33.47</v>
      </c>
      <c r="J212" s="554" t="n">
        <f aca="false">SUM(J213:J218)</f>
        <v>17.78</v>
      </c>
      <c r="K212" s="554" t="n">
        <f aca="false">I212+J212</f>
        <v>51.25</v>
      </c>
      <c r="L212" s="554" t="n">
        <f aca="false">H212*I212</f>
        <v>401.64</v>
      </c>
      <c r="M212" s="554" t="n">
        <f aca="false">H212*J212</f>
        <v>213.36</v>
      </c>
      <c r="N212" s="554" t="n">
        <f aca="false">L212+M212</f>
        <v>615</v>
      </c>
      <c r="O212" s="554" t="n">
        <f aca="false">N212*$P$4</f>
        <v>152.9505</v>
      </c>
      <c r="P212" s="554" t="n">
        <f aca="false">N212+O212</f>
        <v>767.9505</v>
      </c>
    </row>
    <row r="213" customFormat="false" ht="60" hidden="false" customHeight="false" outlineLevel="0" collapsed="false">
      <c r="A213" s="515" t="s">
        <v>171</v>
      </c>
      <c r="B213" s="515" t="s">
        <v>670</v>
      </c>
      <c r="C213" s="515"/>
      <c r="D213" s="555" t="s">
        <v>671</v>
      </c>
      <c r="E213" s="515" t="s">
        <v>251</v>
      </c>
      <c r="F213" s="514" t="n">
        <v>1</v>
      </c>
      <c r="G213" s="556" t="n">
        <v>23</v>
      </c>
      <c r="H213" s="514"/>
      <c r="I213" s="556" t="n">
        <f aca="false">ROUND(F213*G213,2)</f>
        <v>23</v>
      </c>
      <c r="J213" s="556"/>
      <c r="K213" s="556" t="n">
        <f aca="false">I213+J213</f>
        <v>23</v>
      </c>
      <c r="L213" s="556"/>
      <c r="M213" s="556"/>
      <c r="N213" s="556"/>
      <c r="O213" s="556"/>
      <c r="P213" s="556"/>
    </row>
    <row r="214" customFormat="false" ht="12" hidden="false" customHeight="false" outlineLevel="0" collapsed="false">
      <c r="A214" s="515" t="s">
        <v>171</v>
      </c>
      <c r="B214" s="515" t="s">
        <v>519</v>
      </c>
      <c r="C214" s="515"/>
      <c r="D214" s="555" t="s">
        <v>520</v>
      </c>
      <c r="E214" s="515" t="s">
        <v>251</v>
      </c>
      <c r="F214" s="514" t="n">
        <v>1</v>
      </c>
      <c r="G214" s="556" t="n">
        <v>1.45</v>
      </c>
      <c r="H214" s="514"/>
      <c r="I214" s="556" t="n">
        <f aca="false">ROUND(F214*G214,2)</f>
        <v>1.45</v>
      </c>
      <c r="J214" s="556"/>
      <c r="K214" s="556" t="n">
        <f aca="false">I214+J214</f>
        <v>1.45</v>
      </c>
      <c r="L214" s="556"/>
      <c r="M214" s="556"/>
      <c r="N214" s="556"/>
      <c r="O214" s="556"/>
      <c r="P214" s="556"/>
    </row>
    <row r="215" customFormat="false" ht="12" hidden="false" customHeight="false" outlineLevel="0" collapsed="false">
      <c r="A215" s="515" t="s">
        <v>171</v>
      </c>
      <c r="B215" s="515" t="s">
        <v>521</v>
      </c>
      <c r="C215" s="515"/>
      <c r="D215" s="555" t="s">
        <v>523</v>
      </c>
      <c r="E215" s="515" t="s">
        <v>251</v>
      </c>
      <c r="F215" s="514" t="n">
        <v>1</v>
      </c>
      <c r="G215" s="556" t="n">
        <v>4.22</v>
      </c>
      <c r="H215" s="514"/>
      <c r="I215" s="556" t="n">
        <f aca="false">ROUND(F215*G215,2)</f>
        <v>4.22</v>
      </c>
      <c r="J215" s="556"/>
      <c r="K215" s="556" t="n">
        <f aca="false">I215+J215</f>
        <v>4.22</v>
      </c>
      <c r="L215" s="556"/>
      <c r="M215" s="556"/>
      <c r="N215" s="556"/>
      <c r="O215" s="556"/>
      <c r="P215" s="556"/>
    </row>
    <row r="216" customFormat="false" ht="12" hidden="false" customHeight="false" outlineLevel="0" collapsed="false">
      <c r="A216" s="515" t="s">
        <v>171</v>
      </c>
      <c r="B216" s="515" t="s">
        <v>524</v>
      </c>
      <c r="C216" s="515"/>
      <c r="D216" s="555" t="s">
        <v>525</v>
      </c>
      <c r="E216" s="515" t="s">
        <v>173</v>
      </c>
      <c r="F216" s="514" t="n">
        <v>3</v>
      </c>
      <c r="G216" s="556" t="n">
        <v>1.6</v>
      </c>
      <c r="H216" s="514"/>
      <c r="I216" s="556" t="n">
        <f aca="false">ROUND(F216*G216,2)</f>
        <v>4.8</v>
      </c>
      <c r="J216" s="556"/>
      <c r="K216" s="556" t="n">
        <f aca="false">I216+J216</f>
        <v>4.8</v>
      </c>
      <c r="L216" s="556"/>
      <c r="M216" s="556"/>
      <c r="N216" s="556"/>
      <c r="O216" s="556"/>
      <c r="P216" s="556"/>
    </row>
    <row r="217" customFormat="false" ht="12" hidden="false" customHeight="false" outlineLevel="0" collapsed="false">
      <c r="A217" s="515" t="s">
        <v>43</v>
      </c>
      <c r="B217" s="515" t="n">
        <v>2436</v>
      </c>
      <c r="C217" s="515"/>
      <c r="D217" s="555" t="s">
        <v>292</v>
      </c>
      <c r="E217" s="515" t="s">
        <v>74</v>
      </c>
      <c r="F217" s="514" t="n">
        <v>0.8</v>
      </c>
      <c r="G217" s="556" t="n">
        <v>12.57</v>
      </c>
      <c r="H217" s="514"/>
      <c r="I217" s="556"/>
      <c r="J217" s="556" t="n">
        <f aca="false">ROUND(F217*G217,2)</f>
        <v>10.06</v>
      </c>
      <c r="K217" s="556" t="n">
        <f aca="false">I217+J217</f>
        <v>10.06</v>
      </c>
      <c r="L217" s="556"/>
      <c r="M217" s="556"/>
      <c r="N217" s="556"/>
      <c r="O217" s="556"/>
      <c r="P217" s="556"/>
      <c r="R217" s="557"/>
    </row>
    <row r="218" customFormat="false" ht="12" hidden="false" customHeight="false" outlineLevel="0" collapsed="false">
      <c r="A218" s="515" t="s">
        <v>43</v>
      </c>
      <c r="B218" s="515" t="n">
        <v>247</v>
      </c>
      <c r="C218" s="515"/>
      <c r="D218" s="555" t="s">
        <v>526</v>
      </c>
      <c r="E218" s="515" t="s">
        <v>74</v>
      </c>
      <c r="F218" s="514" t="n">
        <v>0.8</v>
      </c>
      <c r="G218" s="556" t="n">
        <v>9.65</v>
      </c>
      <c r="H218" s="514"/>
      <c r="I218" s="556"/>
      <c r="J218" s="556" t="n">
        <f aca="false">ROUND(F218*G218,2)</f>
        <v>7.72</v>
      </c>
      <c r="K218" s="556" t="n">
        <f aca="false">I218+J218</f>
        <v>7.72</v>
      </c>
      <c r="L218" s="556"/>
      <c r="M218" s="556"/>
      <c r="N218" s="556"/>
      <c r="O218" s="556"/>
      <c r="P218" s="556"/>
      <c r="R218" s="557"/>
    </row>
    <row r="219" customFormat="false" ht="24" hidden="false" customHeight="false" outlineLevel="0" collapsed="false">
      <c r="A219" s="551"/>
      <c r="B219" s="551"/>
      <c r="C219" s="551" t="s">
        <v>672</v>
      </c>
      <c r="D219" s="552" t="s">
        <v>673</v>
      </c>
      <c r="E219" s="551" t="s">
        <v>251</v>
      </c>
      <c r="F219" s="553"/>
      <c r="G219" s="554"/>
      <c r="H219" s="553" t="n">
        <v>1</v>
      </c>
      <c r="I219" s="554" t="n">
        <f aca="false">SUM(I220:I227)</f>
        <v>57.52</v>
      </c>
      <c r="J219" s="554" t="n">
        <f aca="false">SUM(J220:J227)</f>
        <v>22.22</v>
      </c>
      <c r="K219" s="554" t="n">
        <f aca="false">I219+J219</f>
        <v>79.74</v>
      </c>
      <c r="L219" s="554" t="n">
        <f aca="false">H219*I219</f>
        <v>57.52</v>
      </c>
      <c r="M219" s="554" t="n">
        <f aca="false">H219*J219</f>
        <v>22.22</v>
      </c>
      <c r="N219" s="554" t="n">
        <f aca="false">L219+M219</f>
        <v>79.74</v>
      </c>
      <c r="O219" s="554" t="n">
        <f aca="false">N219*$P$4</f>
        <v>19.831338</v>
      </c>
      <c r="P219" s="554" t="n">
        <f aca="false">N219+O219</f>
        <v>99.571338</v>
      </c>
    </row>
    <row r="220" customFormat="false" ht="60" hidden="false" customHeight="false" outlineLevel="0" collapsed="false">
      <c r="A220" s="515" t="s">
        <v>171</v>
      </c>
      <c r="B220" s="558" t="s">
        <v>670</v>
      </c>
      <c r="C220" s="515"/>
      <c r="D220" s="555" t="s">
        <v>674</v>
      </c>
      <c r="E220" s="515" t="s">
        <v>251</v>
      </c>
      <c r="F220" s="514" t="n">
        <v>1</v>
      </c>
      <c r="G220" s="556" t="n">
        <v>34.5</v>
      </c>
      <c r="H220" s="514"/>
      <c r="I220" s="556" t="n">
        <f aca="false">ROUND(F220*G220,2)</f>
        <v>34.5</v>
      </c>
      <c r="J220" s="556"/>
      <c r="K220" s="556" t="n">
        <f aca="false">I220+J220</f>
        <v>34.5</v>
      </c>
      <c r="L220" s="556"/>
      <c r="M220" s="556"/>
      <c r="N220" s="556"/>
      <c r="O220" s="556"/>
      <c r="P220" s="556"/>
    </row>
    <row r="221" customFormat="false" ht="24" hidden="false" customHeight="false" outlineLevel="0" collapsed="false">
      <c r="A221" s="515" t="s">
        <v>171</v>
      </c>
      <c r="B221" s="515" t="s">
        <v>531</v>
      </c>
      <c r="C221" s="515"/>
      <c r="D221" s="555" t="s">
        <v>532</v>
      </c>
      <c r="E221" s="515" t="s">
        <v>251</v>
      </c>
      <c r="F221" s="514" t="n">
        <v>1</v>
      </c>
      <c r="G221" s="556" t="n">
        <v>10.6</v>
      </c>
      <c r="H221" s="514"/>
      <c r="I221" s="556" t="n">
        <f aca="false">ROUND(F221*G221,2)</f>
        <v>10.6</v>
      </c>
      <c r="J221" s="556"/>
      <c r="K221" s="556" t="n">
        <f aca="false">I221+J221</f>
        <v>10.6</v>
      </c>
      <c r="L221" s="556"/>
      <c r="M221" s="556"/>
      <c r="N221" s="556"/>
      <c r="O221" s="556"/>
      <c r="P221" s="556"/>
    </row>
    <row r="222" customFormat="false" ht="12" hidden="false" customHeight="false" outlineLevel="0" collapsed="false">
      <c r="A222" s="515" t="s">
        <v>171</v>
      </c>
      <c r="B222" s="515" t="s">
        <v>519</v>
      </c>
      <c r="C222" s="515"/>
      <c r="D222" s="555" t="s">
        <v>520</v>
      </c>
      <c r="E222" s="515" t="s">
        <v>251</v>
      </c>
      <c r="F222" s="514" t="n">
        <v>1</v>
      </c>
      <c r="G222" s="556" t="n">
        <v>1.45</v>
      </c>
      <c r="H222" s="514"/>
      <c r="I222" s="556" t="n">
        <f aca="false">ROUND(F222*G222,2)</f>
        <v>1.45</v>
      </c>
      <c r="J222" s="556"/>
      <c r="K222" s="556" t="n">
        <f aca="false">I222+J222</f>
        <v>1.45</v>
      </c>
      <c r="L222" s="556"/>
      <c r="M222" s="556"/>
      <c r="N222" s="556"/>
      <c r="O222" s="556"/>
      <c r="P222" s="556"/>
    </row>
    <row r="223" customFormat="false" ht="12" hidden="false" customHeight="false" outlineLevel="0" collapsed="false">
      <c r="A223" s="515" t="s">
        <v>171</v>
      </c>
      <c r="B223" s="515" t="s">
        <v>521</v>
      </c>
      <c r="C223" s="515"/>
      <c r="D223" s="555" t="s">
        <v>522</v>
      </c>
      <c r="E223" s="515" t="s">
        <v>251</v>
      </c>
      <c r="F223" s="514" t="n">
        <v>1</v>
      </c>
      <c r="G223" s="556" t="n">
        <v>1.95</v>
      </c>
      <c r="H223" s="514"/>
      <c r="I223" s="556" t="n">
        <f aca="false">ROUND(F223*G223,2)</f>
        <v>1.95</v>
      </c>
      <c r="J223" s="556"/>
      <c r="K223" s="556" t="n">
        <f aca="false">I223+J223</f>
        <v>1.95</v>
      </c>
      <c r="L223" s="556"/>
      <c r="M223" s="556"/>
      <c r="N223" s="556"/>
      <c r="O223" s="556"/>
      <c r="P223" s="556"/>
    </row>
    <row r="224" customFormat="false" ht="12" hidden="false" customHeight="false" outlineLevel="0" collapsed="false">
      <c r="A224" s="515" t="s">
        <v>171</v>
      </c>
      <c r="B224" s="515" t="s">
        <v>521</v>
      </c>
      <c r="C224" s="515"/>
      <c r="D224" s="555" t="s">
        <v>523</v>
      </c>
      <c r="E224" s="515" t="s">
        <v>251</v>
      </c>
      <c r="F224" s="514" t="n">
        <v>1</v>
      </c>
      <c r="G224" s="556" t="n">
        <v>4.22</v>
      </c>
      <c r="H224" s="514"/>
      <c r="I224" s="556" t="n">
        <f aca="false">ROUND(F224*G224,2)</f>
        <v>4.22</v>
      </c>
      <c r="J224" s="556"/>
      <c r="K224" s="556" t="n">
        <f aca="false">I224+J224</f>
        <v>4.22</v>
      </c>
      <c r="L224" s="556"/>
      <c r="M224" s="556"/>
      <c r="N224" s="556"/>
      <c r="O224" s="556"/>
      <c r="P224" s="556"/>
    </row>
    <row r="225" customFormat="false" ht="12" hidden="false" customHeight="false" outlineLevel="0" collapsed="false">
      <c r="A225" s="515" t="s">
        <v>171</v>
      </c>
      <c r="B225" s="515" t="s">
        <v>524</v>
      </c>
      <c r="C225" s="515"/>
      <c r="D225" s="555" t="s">
        <v>525</v>
      </c>
      <c r="E225" s="515" t="s">
        <v>173</v>
      </c>
      <c r="F225" s="514" t="n">
        <v>3</v>
      </c>
      <c r="G225" s="556" t="n">
        <v>1.6</v>
      </c>
      <c r="H225" s="514"/>
      <c r="I225" s="556" t="n">
        <f aca="false">ROUND(F225*G225,2)</f>
        <v>4.8</v>
      </c>
      <c r="J225" s="556"/>
      <c r="K225" s="556" t="n">
        <f aca="false">I225+J225</f>
        <v>4.8</v>
      </c>
      <c r="L225" s="556"/>
      <c r="M225" s="556"/>
      <c r="N225" s="556"/>
      <c r="O225" s="556"/>
      <c r="P225" s="556"/>
    </row>
    <row r="226" customFormat="false" ht="12" hidden="false" customHeight="false" outlineLevel="0" collapsed="false">
      <c r="A226" s="515" t="s">
        <v>43</v>
      </c>
      <c r="B226" s="515" t="n">
        <v>2436</v>
      </c>
      <c r="C226" s="515"/>
      <c r="D226" s="555" t="s">
        <v>292</v>
      </c>
      <c r="E226" s="515" t="s">
        <v>74</v>
      </c>
      <c r="F226" s="514" t="n">
        <v>1</v>
      </c>
      <c r="G226" s="556" t="n">
        <v>12.57</v>
      </c>
      <c r="H226" s="514"/>
      <c r="I226" s="556"/>
      <c r="J226" s="556" t="n">
        <f aca="false">ROUND(F226*G226,2)</f>
        <v>12.57</v>
      </c>
      <c r="K226" s="556" t="n">
        <f aca="false">I226+J226</f>
        <v>12.57</v>
      </c>
      <c r="L226" s="556"/>
      <c r="M226" s="556"/>
      <c r="N226" s="556"/>
      <c r="O226" s="556"/>
      <c r="P226" s="556"/>
      <c r="R226" s="557"/>
    </row>
    <row r="227" customFormat="false" ht="12" hidden="false" customHeight="false" outlineLevel="0" collapsed="false">
      <c r="A227" s="515" t="s">
        <v>43</v>
      </c>
      <c r="B227" s="515" t="n">
        <v>247</v>
      </c>
      <c r="C227" s="515"/>
      <c r="D227" s="555" t="s">
        <v>526</v>
      </c>
      <c r="E227" s="515" t="s">
        <v>74</v>
      </c>
      <c r="F227" s="514" t="n">
        <v>1</v>
      </c>
      <c r="G227" s="556" t="n">
        <v>9.65</v>
      </c>
      <c r="H227" s="514"/>
      <c r="I227" s="556"/>
      <c r="J227" s="556" t="n">
        <f aca="false">ROUND(F227*G227,2)</f>
        <v>9.65</v>
      </c>
      <c r="K227" s="556" t="n">
        <f aca="false">I227+J227</f>
        <v>9.65</v>
      </c>
      <c r="L227" s="556"/>
      <c r="M227" s="556"/>
      <c r="N227" s="556"/>
      <c r="O227" s="556"/>
      <c r="P227" s="556"/>
      <c r="R227" s="557"/>
    </row>
    <row r="228" customFormat="false" ht="24" hidden="false" customHeight="false" outlineLevel="0" collapsed="false">
      <c r="A228" s="551"/>
      <c r="B228" s="551"/>
      <c r="C228" s="551" t="s">
        <v>675</v>
      </c>
      <c r="D228" s="552" t="s">
        <v>676</v>
      </c>
      <c r="E228" s="551" t="s">
        <v>251</v>
      </c>
      <c r="F228" s="553"/>
      <c r="G228" s="554"/>
      <c r="H228" s="553" t="n">
        <v>19</v>
      </c>
      <c r="I228" s="554" t="n">
        <f aca="false">SUM(I229:I235)</f>
        <v>160.22</v>
      </c>
      <c r="J228" s="554" t="n">
        <f aca="false">SUM(J229:J235)</f>
        <v>33.34</v>
      </c>
      <c r="K228" s="554" t="n">
        <f aca="false">I228+J228</f>
        <v>193.56</v>
      </c>
      <c r="L228" s="554" t="n">
        <f aca="false">H228*I228</f>
        <v>3044.18</v>
      </c>
      <c r="M228" s="554" t="n">
        <f aca="false">H228*J228</f>
        <v>633.46</v>
      </c>
      <c r="N228" s="554" t="n">
        <f aca="false">L228+M228</f>
        <v>3677.64</v>
      </c>
      <c r="O228" s="554" t="n">
        <f aca="false">N228*$P$4</f>
        <v>914.629068</v>
      </c>
      <c r="P228" s="554" t="n">
        <f aca="false">N228+O228</f>
        <v>4592.269068</v>
      </c>
    </row>
    <row r="229" customFormat="false" ht="132" hidden="false" customHeight="false" outlineLevel="0" collapsed="false">
      <c r="A229" s="515" t="s">
        <v>171</v>
      </c>
      <c r="B229" s="558" t="s">
        <v>670</v>
      </c>
      <c r="C229" s="515"/>
      <c r="D229" s="555" t="s">
        <v>677</v>
      </c>
      <c r="E229" s="515" t="s">
        <v>251</v>
      </c>
      <c r="F229" s="514" t="n">
        <v>1</v>
      </c>
      <c r="G229" s="556" t="n">
        <v>147.8</v>
      </c>
      <c r="H229" s="514"/>
      <c r="I229" s="556" t="n">
        <f aca="false">ROUND(F229*G229,2)</f>
        <v>147.8</v>
      </c>
      <c r="J229" s="556"/>
      <c r="K229" s="556" t="n">
        <f aca="false">I229+J229</f>
        <v>147.8</v>
      </c>
      <c r="L229" s="556"/>
      <c r="M229" s="556"/>
      <c r="N229" s="556"/>
      <c r="O229" s="556"/>
      <c r="P229" s="556"/>
    </row>
    <row r="230" customFormat="false" ht="12" hidden="false" customHeight="false" outlineLevel="0" collapsed="false">
      <c r="A230" s="515" t="s">
        <v>171</v>
      </c>
      <c r="B230" s="515" t="s">
        <v>519</v>
      </c>
      <c r="C230" s="515"/>
      <c r="D230" s="555" t="s">
        <v>520</v>
      </c>
      <c r="E230" s="515" t="s">
        <v>251</v>
      </c>
      <c r="F230" s="514" t="n">
        <v>1</v>
      </c>
      <c r="G230" s="556" t="n">
        <v>1.45</v>
      </c>
      <c r="H230" s="514"/>
      <c r="I230" s="556" t="n">
        <f aca="false">ROUND(F230*G230,2)</f>
        <v>1.45</v>
      </c>
      <c r="J230" s="556"/>
      <c r="K230" s="556" t="n">
        <f aca="false">I230+J230</f>
        <v>1.45</v>
      </c>
      <c r="L230" s="556"/>
      <c r="M230" s="556"/>
      <c r="N230" s="556"/>
      <c r="O230" s="556"/>
      <c r="P230" s="556"/>
    </row>
    <row r="231" customFormat="false" ht="12" hidden="false" customHeight="false" outlineLevel="0" collapsed="false">
      <c r="A231" s="515" t="s">
        <v>171</v>
      </c>
      <c r="B231" s="515" t="s">
        <v>521</v>
      </c>
      <c r="C231" s="515"/>
      <c r="D231" s="555" t="s">
        <v>522</v>
      </c>
      <c r="E231" s="515" t="s">
        <v>251</v>
      </c>
      <c r="F231" s="514" t="n">
        <v>1</v>
      </c>
      <c r="G231" s="556" t="n">
        <v>1.95</v>
      </c>
      <c r="H231" s="514"/>
      <c r="I231" s="556" t="n">
        <f aca="false">ROUND(F231*G231,2)</f>
        <v>1.95</v>
      </c>
      <c r="J231" s="556"/>
      <c r="K231" s="556" t="n">
        <f aca="false">I231+J231</f>
        <v>1.95</v>
      </c>
      <c r="L231" s="556"/>
      <c r="M231" s="556"/>
      <c r="N231" s="556"/>
      <c r="O231" s="556"/>
      <c r="P231" s="556"/>
    </row>
    <row r="232" customFormat="false" ht="12" hidden="false" customHeight="false" outlineLevel="0" collapsed="false">
      <c r="A232" s="515" t="s">
        <v>171</v>
      </c>
      <c r="B232" s="515" t="s">
        <v>521</v>
      </c>
      <c r="C232" s="515"/>
      <c r="D232" s="555" t="s">
        <v>523</v>
      </c>
      <c r="E232" s="515" t="s">
        <v>251</v>
      </c>
      <c r="F232" s="514" t="n">
        <v>1</v>
      </c>
      <c r="G232" s="556" t="n">
        <v>4.22</v>
      </c>
      <c r="H232" s="514"/>
      <c r="I232" s="556" t="n">
        <f aca="false">ROUND(F232*G232,2)</f>
        <v>4.22</v>
      </c>
      <c r="J232" s="556"/>
      <c r="K232" s="556" t="n">
        <f aca="false">I232+J232</f>
        <v>4.22</v>
      </c>
      <c r="L232" s="556"/>
      <c r="M232" s="556"/>
      <c r="N232" s="556"/>
      <c r="O232" s="556"/>
      <c r="P232" s="556"/>
    </row>
    <row r="233" customFormat="false" ht="12" hidden="false" customHeight="false" outlineLevel="0" collapsed="false">
      <c r="A233" s="515" t="s">
        <v>171</v>
      </c>
      <c r="B233" s="515" t="s">
        <v>524</v>
      </c>
      <c r="C233" s="515"/>
      <c r="D233" s="555" t="s">
        <v>525</v>
      </c>
      <c r="E233" s="515" t="s">
        <v>173</v>
      </c>
      <c r="F233" s="514" t="n">
        <v>3</v>
      </c>
      <c r="G233" s="556" t="n">
        <v>1.6</v>
      </c>
      <c r="H233" s="514"/>
      <c r="I233" s="556" t="n">
        <f aca="false">ROUND(F233*G233,2)</f>
        <v>4.8</v>
      </c>
      <c r="J233" s="556"/>
      <c r="K233" s="556" t="n">
        <f aca="false">I233+J233</f>
        <v>4.8</v>
      </c>
      <c r="L233" s="556"/>
      <c r="M233" s="556"/>
      <c r="N233" s="556"/>
      <c r="O233" s="556"/>
      <c r="P233" s="556"/>
    </row>
    <row r="234" customFormat="false" ht="12" hidden="false" customHeight="false" outlineLevel="0" collapsed="false">
      <c r="A234" s="515" t="s">
        <v>43</v>
      </c>
      <c r="B234" s="515" t="n">
        <v>2436</v>
      </c>
      <c r="C234" s="515"/>
      <c r="D234" s="555" t="s">
        <v>292</v>
      </c>
      <c r="E234" s="515" t="s">
        <v>74</v>
      </c>
      <c r="F234" s="514" t="n">
        <v>1.5</v>
      </c>
      <c r="G234" s="556" t="n">
        <v>12.57</v>
      </c>
      <c r="H234" s="514"/>
      <c r="I234" s="556"/>
      <c r="J234" s="556" t="n">
        <f aca="false">ROUND(F234*G234,2)</f>
        <v>18.86</v>
      </c>
      <c r="K234" s="556" t="n">
        <f aca="false">I234+J234</f>
        <v>18.86</v>
      </c>
      <c r="L234" s="556"/>
      <c r="M234" s="556"/>
      <c r="N234" s="556"/>
      <c r="O234" s="556"/>
      <c r="P234" s="556"/>
      <c r="R234" s="557"/>
    </row>
    <row r="235" customFormat="false" ht="12" hidden="false" customHeight="false" outlineLevel="0" collapsed="false">
      <c r="A235" s="515" t="s">
        <v>43</v>
      </c>
      <c r="B235" s="515" t="n">
        <v>247</v>
      </c>
      <c r="C235" s="515"/>
      <c r="D235" s="555" t="s">
        <v>526</v>
      </c>
      <c r="E235" s="515" t="s">
        <v>74</v>
      </c>
      <c r="F235" s="514" t="n">
        <v>1.5</v>
      </c>
      <c r="G235" s="556" t="n">
        <v>9.65</v>
      </c>
      <c r="H235" s="514"/>
      <c r="I235" s="556"/>
      <c r="J235" s="556" t="n">
        <f aca="false">ROUND(F235*G235,2)</f>
        <v>14.48</v>
      </c>
      <c r="K235" s="556" t="n">
        <f aca="false">I235+J235</f>
        <v>14.48</v>
      </c>
      <c r="L235" s="556"/>
      <c r="M235" s="556"/>
      <c r="N235" s="556"/>
      <c r="O235" s="556"/>
      <c r="P235" s="556"/>
      <c r="R235" s="557"/>
    </row>
    <row r="236" customFormat="false" ht="36" hidden="false" customHeight="false" outlineLevel="0" collapsed="false">
      <c r="A236" s="551"/>
      <c r="B236" s="551"/>
      <c r="C236" s="551" t="s">
        <v>678</v>
      </c>
      <c r="D236" s="552" t="s">
        <v>679</v>
      </c>
      <c r="E236" s="551" t="s">
        <v>251</v>
      </c>
      <c r="F236" s="553"/>
      <c r="G236" s="554"/>
      <c r="H236" s="553" t="n">
        <v>14</v>
      </c>
      <c r="I236" s="554" t="n">
        <f aca="false">SUM(I237:I243)</f>
        <v>46.63</v>
      </c>
      <c r="J236" s="554" t="n">
        <f aca="false">SUM(J237:J243)</f>
        <v>17.78</v>
      </c>
      <c r="K236" s="554" t="n">
        <f aca="false">I236+J236</f>
        <v>64.41</v>
      </c>
      <c r="L236" s="554" t="n">
        <f aca="false">H236*I236</f>
        <v>652.82</v>
      </c>
      <c r="M236" s="554" t="n">
        <f aca="false">H236*J236</f>
        <v>248.92</v>
      </c>
      <c r="N236" s="554" t="n">
        <f aca="false">L236+M236</f>
        <v>901.74</v>
      </c>
      <c r="O236" s="554" t="n">
        <f aca="false">N236*$P$4</f>
        <v>224.262738</v>
      </c>
      <c r="P236" s="554" t="n">
        <f aca="false">N236+O236</f>
        <v>1126.002738</v>
      </c>
    </row>
    <row r="237" customFormat="false" ht="72" hidden="false" customHeight="false" outlineLevel="0" collapsed="false">
      <c r="A237" s="515" t="s">
        <v>43</v>
      </c>
      <c r="B237" s="515" t="n">
        <v>3780</v>
      </c>
      <c r="C237" s="515"/>
      <c r="D237" s="555" t="s">
        <v>680</v>
      </c>
      <c r="E237" s="515" t="s">
        <v>251</v>
      </c>
      <c r="F237" s="514" t="n">
        <v>1</v>
      </c>
      <c r="G237" s="556" t="n">
        <v>34.21</v>
      </c>
      <c r="H237" s="514"/>
      <c r="I237" s="556" t="n">
        <f aca="false">ROUND(F237*G237,2)</f>
        <v>34.21</v>
      </c>
      <c r="J237" s="556"/>
      <c r="K237" s="556" t="n">
        <f aca="false">I237+J237</f>
        <v>34.21</v>
      </c>
      <c r="L237" s="556"/>
      <c r="M237" s="556"/>
      <c r="N237" s="556"/>
      <c r="O237" s="556"/>
      <c r="P237" s="556"/>
      <c r="R237" s="557"/>
    </row>
    <row r="238" customFormat="false" ht="12" hidden="false" customHeight="false" outlineLevel="0" collapsed="false">
      <c r="A238" s="515" t="s">
        <v>171</v>
      </c>
      <c r="B238" s="515" t="s">
        <v>519</v>
      </c>
      <c r="C238" s="515"/>
      <c r="D238" s="555" t="s">
        <v>520</v>
      </c>
      <c r="E238" s="515" t="s">
        <v>251</v>
      </c>
      <c r="F238" s="514" t="n">
        <v>1</v>
      </c>
      <c r="G238" s="556" t="n">
        <v>1.45</v>
      </c>
      <c r="H238" s="514"/>
      <c r="I238" s="556" t="n">
        <f aca="false">ROUND(F238*G238,2)</f>
        <v>1.45</v>
      </c>
      <c r="J238" s="556"/>
      <c r="K238" s="556" t="n">
        <f aca="false">I238+J238</f>
        <v>1.45</v>
      </c>
      <c r="L238" s="556"/>
      <c r="M238" s="556"/>
      <c r="N238" s="556"/>
      <c r="O238" s="556"/>
      <c r="P238" s="556"/>
    </row>
    <row r="239" customFormat="false" ht="12" hidden="false" customHeight="false" outlineLevel="0" collapsed="false">
      <c r="A239" s="515" t="s">
        <v>171</v>
      </c>
      <c r="B239" s="515" t="s">
        <v>521</v>
      </c>
      <c r="C239" s="515"/>
      <c r="D239" s="555" t="s">
        <v>522</v>
      </c>
      <c r="E239" s="515" t="s">
        <v>251</v>
      </c>
      <c r="F239" s="514" t="n">
        <v>1</v>
      </c>
      <c r="G239" s="556" t="n">
        <v>1.95</v>
      </c>
      <c r="H239" s="514"/>
      <c r="I239" s="556" t="n">
        <f aca="false">ROUND(F239*G239,2)</f>
        <v>1.95</v>
      </c>
      <c r="J239" s="556"/>
      <c r="K239" s="556" t="n">
        <f aca="false">I239+J239</f>
        <v>1.95</v>
      </c>
      <c r="L239" s="556"/>
      <c r="M239" s="556"/>
      <c r="N239" s="556"/>
      <c r="O239" s="556"/>
      <c r="P239" s="556"/>
    </row>
    <row r="240" customFormat="false" ht="12" hidden="false" customHeight="false" outlineLevel="0" collapsed="false">
      <c r="A240" s="515" t="s">
        <v>171</v>
      </c>
      <c r="B240" s="515" t="s">
        <v>521</v>
      </c>
      <c r="C240" s="515"/>
      <c r="D240" s="555" t="s">
        <v>523</v>
      </c>
      <c r="E240" s="515" t="s">
        <v>251</v>
      </c>
      <c r="F240" s="514" t="n">
        <v>1</v>
      </c>
      <c r="G240" s="556" t="n">
        <v>4.22</v>
      </c>
      <c r="H240" s="514"/>
      <c r="I240" s="556" t="n">
        <f aca="false">ROUND(F240*G240,2)</f>
        <v>4.22</v>
      </c>
      <c r="J240" s="556"/>
      <c r="K240" s="556" t="n">
        <f aca="false">I240+J240</f>
        <v>4.22</v>
      </c>
      <c r="L240" s="556"/>
      <c r="M240" s="556"/>
      <c r="N240" s="556"/>
      <c r="O240" s="556"/>
      <c r="P240" s="556"/>
    </row>
    <row r="241" customFormat="false" ht="12" hidden="false" customHeight="false" outlineLevel="0" collapsed="false">
      <c r="A241" s="515" t="s">
        <v>171</v>
      </c>
      <c r="B241" s="515" t="s">
        <v>524</v>
      </c>
      <c r="C241" s="515"/>
      <c r="D241" s="555" t="s">
        <v>525</v>
      </c>
      <c r="E241" s="515" t="s">
        <v>173</v>
      </c>
      <c r="F241" s="514" t="n">
        <v>3</v>
      </c>
      <c r="G241" s="556" t="n">
        <v>1.6</v>
      </c>
      <c r="H241" s="514"/>
      <c r="I241" s="556" t="n">
        <f aca="false">ROUND(F241*G241,2)</f>
        <v>4.8</v>
      </c>
      <c r="J241" s="556"/>
      <c r="K241" s="556" t="n">
        <f aca="false">I241+J241</f>
        <v>4.8</v>
      </c>
      <c r="L241" s="556"/>
      <c r="M241" s="556"/>
      <c r="N241" s="556"/>
      <c r="O241" s="556"/>
      <c r="P241" s="556"/>
    </row>
    <row r="242" customFormat="false" ht="12" hidden="false" customHeight="false" outlineLevel="0" collapsed="false">
      <c r="A242" s="515" t="s">
        <v>43</v>
      </c>
      <c r="B242" s="515" t="n">
        <v>2436</v>
      </c>
      <c r="C242" s="515"/>
      <c r="D242" s="555" t="s">
        <v>292</v>
      </c>
      <c r="E242" s="515" t="s">
        <v>74</v>
      </c>
      <c r="F242" s="514" t="n">
        <v>0.8</v>
      </c>
      <c r="G242" s="556" t="n">
        <v>12.57</v>
      </c>
      <c r="H242" s="514"/>
      <c r="I242" s="556"/>
      <c r="J242" s="556" t="n">
        <f aca="false">ROUND(F242*G242,2)</f>
        <v>10.06</v>
      </c>
      <c r="K242" s="556" t="n">
        <f aca="false">I242+J242</f>
        <v>10.06</v>
      </c>
      <c r="L242" s="556"/>
      <c r="M242" s="556"/>
      <c r="N242" s="556"/>
      <c r="O242" s="556"/>
      <c r="P242" s="556"/>
      <c r="R242" s="557"/>
    </row>
    <row r="243" customFormat="false" ht="12" hidden="false" customHeight="false" outlineLevel="0" collapsed="false">
      <c r="A243" s="515" t="s">
        <v>43</v>
      </c>
      <c r="B243" s="515" t="n">
        <v>247</v>
      </c>
      <c r="C243" s="515"/>
      <c r="D243" s="555" t="s">
        <v>526</v>
      </c>
      <c r="E243" s="515" t="s">
        <v>74</v>
      </c>
      <c r="F243" s="514" t="n">
        <v>0.8</v>
      </c>
      <c r="G243" s="556" t="n">
        <v>9.65</v>
      </c>
      <c r="H243" s="514"/>
      <c r="I243" s="556"/>
      <c r="J243" s="556" t="n">
        <f aca="false">ROUND(F243*G243,2)</f>
        <v>7.72</v>
      </c>
      <c r="K243" s="556" t="n">
        <f aca="false">I243+J243</f>
        <v>7.72</v>
      </c>
      <c r="L243" s="556"/>
      <c r="M243" s="556"/>
      <c r="N243" s="556"/>
      <c r="O243" s="556"/>
      <c r="P243" s="556"/>
      <c r="R243" s="557"/>
    </row>
    <row r="244" s="543" customFormat="true" ht="12" hidden="false" customHeight="false" outlineLevel="0" collapsed="false">
      <c r="A244" s="539"/>
      <c r="B244" s="539"/>
      <c r="C244" s="540"/>
      <c r="D244" s="541"/>
      <c r="E244" s="539"/>
      <c r="F244" s="539"/>
      <c r="G244" s="539"/>
      <c r="H244" s="539"/>
      <c r="I244" s="542"/>
      <c r="J244" s="542"/>
      <c r="K244" s="542"/>
      <c r="L244" s="542"/>
      <c r="M244" s="542"/>
      <c r="N244" s="542"/>
      <c r="O244" s="542"/>
      <c r="P244" s="542"/>
      <c r="Q244" s="520"/>
    </row>
    <row r="245" s="543" customFormat="true" ht="12" hidden="false" customHeight="false" outlineLevel="0" collapsed="false">
      <c r="A245" s="548"/>
      <c r="B245" s="548"/>
      <c r="C245" s="545" t="s">
        <v>681</v>
      </c>
      <c r="D245" s="549" t="s">
        <v>682</v>
      </c>
      <c r="E245" s="548"/>
      <c r="F245" s="548"/>
      <c r="G245" s="548"/>
      <c r="H245" s="548"/>
      <c r="I245" s="550"/>
      <c r="J245" s="550"/>
      <c r="K245" s="550"/>
      <c r="L245" s="550"/>
      <c r="M245" s="550"/>
      <c r="N245" s="550"/>
      <c r="O245" s="550"/>
      <c r="P245" s="546" t="n">
        <f aca="false">SUM(P246:P298)</f>
        <v>4147.582024</v>
      </c>
      <c r="Q245" s="520"/>
    </row>
    <row r="246" s="543" customFormat="true" ht="12" hidden="false" customHeight="false" outlineLevel="0" collapsed="false">
      <c r="A246" s="539"/>
      <c r="B246" s="539"/>
      <c r="C246" s="540"/>
      <c r="D246" s="541"/>
      <c r="E246" s="539"/>
      <c r="F246" s="539"/>
      <c r="G246" s="539"/>
      <c r="H246" s="539"/>
      <c r="I246" s="542"/>
      <c r="J246" s="542"/>
      <c r="K246" s="542"/>
      <c r="L246" s="542"/>
      <c r="M246" s="542"/>
      <c r="N246" s="542"/>
      <c r="O246" s="542"/>
      <c r="P246" s="542"/>
      <c r="Q246" s="520"/>
    </row>
    <row r="247" customFormat="false" ht="24" hidden="false" customHeight="false" outlineLevel="0" collapsed="false">
      <c r="A247" s="551"/>
      <c r="B247" s="551"/>
      <c r="C247" s="551" t="s">
        <v>683</v>
      </c>
      <c r="D247" s="552" t="s">
        <v>684</v>
      </c>
      <c r="E247" s="551" t="s">
        <v>251</v>
      </c>
      <c r="F247" s="553"/>
      <c r="G247" s="554"/>
      <c r="H247" s="553" t="n">
        <v>1</v>
      </c>
      <c r="I247" s="554" t="n">
        <f aca="false">SUM(I248:I251)</f>
        <v>64.98</v>
      </c>
      <c r="J247" s="554" t="n">
        <f aca="false">SUM(J248:J251)</f>
        <v>22.22</v>
      </c>
      <c r="K247" s="554" t="n">
        <f aca="false">I247+J247</f>
        <v>87.2</v>
      </c>
      <c r="L247" s="554" t="n">
        <f aca="false">H247*I247</f>
        <v>64.98</v>
      </c>
      <c r="M247" s="554" t="n">
        <f aca="false">H247*J247</f>
        <v>22.22</v>
      </c>
      <c r="N247" s="554" t="n">
        <f aca="false">L247+M247</f>
        <v>87.2</v>
      </c>
      <c r="O247" s="554" t="n">
        <f aca="false">N247*$P$4</f>
        <v>21.68664</v>
      </c>
      <c r="P247" s="554" t="n">
        <f aca="false">N247+O247</f>
        <v>108.88664</v>
      </c>
    </row>
    <row r="248" customFormat="false" ht="12" hidden="false" customHeight="false" outlineLevel="0" collapsed="false">
      <c r="A248" s="515" t="s">
        <v>43</v>
      </c>
      <c r="B248" s="515" t="n">
        <v>34653</v>
      </c>
      <c r="C248" s="515"/>
      <c r="D248" s="555" t="s">
        <v>685</v>
      </c>
      <c r="E248" s="515" t="s">
        <v>251</v>
      </c>
      <c r="F248" s="514" t="n">
        <v>2</v>
      </c>
      <c r="G248" s="556" t="n">
        <v>6.26</v>
      </c>
      <c r="H248" s="514"/>
      <c r="I248" s="556" t="n">
        <f aca="false">ROUND(F248*G248,2)</f>
        <v>12.52</v>
      </c>
      <c r="J248" s="556"/>
      <c r="K248" s="556" t="n">
        <f aca="false">I248+J248</f>
        <v>12.52</v>
      </c>
      <c r="L248" s="556"/>
      <c r="M248" s="556"/>
      <c r="N248" s="556"/>
      <c r="O248" s="556"/>
      <c r="P248" s="556"/>
      <c r="R248" s="557"/>
    </row>
    <row r="249" customFormat="false" ht="12" hidden="false" customHeight="false" outlineLevel="0" collapsed="false">
      <c r="A249" s="515" t="s">
        <v>43</v>
      </c>
      <c r="B249" s="515" t="n">
        <v>34714</v>
      </c>
      <c r="C249" s="515"/>
      <c r="D249" s="555" t="s">
        <v>686</v>
      </c>
      <c r="E249" s="515" t="s">
        <v>251</v>
      </c>
      <c r="F249" s="514" t="n">
        <v>1</v>
      </c>
      <c r="G249" s="556" t="n">
        <v>52.46</v>
      </c>
      <c r="H249" s="514"/>
      <c r="I249" s="556" t="n">
        <f aca="false">ROUND(F249*G249,2)</f>
        <v>52.46</v>
      </c>
      <c r="J249" s="556"/>
      <c r="K249" s="556" t="n">
        <f aca="false">I249+J249</f>
        <v>52.46</v>
      </c>
      <c r="L249" s="556"/>
      <c r="M249" s="556"/>
      <c r="N249" s="556"/>
      <c r="O249" s="556"/>
      <c r="P249" s="556"/>
      <c r="R249" s="557"/>
    </row>
    <row r="250" customFormat="false" ht="12" hidden="false" customHeight="false" outlineLevel="0" collapsed="false">
      <c r="A250" s="515" t="s">
        <v>43</v>
      </c>
      <c r="B250" s="515" t="n">
        <v>2436</v>
      </c>
      <c r="C250" s="515"/>
      <c r="D250" s="555" t="s">
        <v>292</v>
      </c>
      <c r="E250" s="515" t="s">
        <v>74</v>
      </c>
      <c r="F250" s="514" t="n">
        <v>1</v>
      </c>
      <c r="G250" s="556" t="n">
        <v>12.57</v>
      </c>
      <c r="H250" s="514"/>
      <c r="I250" s="556"/>
      <c r="J250" s="556" t="n">
        <f aca="false">ROUND(F250*G250,2)</f>
        <v>12.57</v>
      </c>
      <c r="K250" s="556" t="n">
        <f aca="false">I250+J250</f>
        <v>12.57</v>
      </c>
      <c r="L250" s="556"/>
      <c r="M250" s="556"/>
      <c r="N250" s="556"/>
      <c r="O250" s="556"/>
      <c r="P250" s="556"/>
      <c r="R250" s="557"/>
    </row>
    <row r="251" customFormat="false" ht="12" hidden="false" customHeight="false" outlineLevel="0" collapsed="false">
      <c r="A251" s="515" t="s">
        <v>43</v>
      </c>
      <c r="B251" s="515" t="n">
        <v>247</v>
      </c>
      <c r="C251" s="515"/>
      <c r="D251" s="555" t="s">
        <v>526</v>
      </c>
      <c r="E251" s="515" t="s">
        <v>74</v>
      </c>
      <c r="F251" s="514" t="n">
        <v>1</v>
      </c>
      <c r="G251" s="556" t="n">
        <v>9.65</v>
      </c>
      <c r="H251" s="514"/>
      <c r="I251" s="556"/>
      <c r="J251" s="556" t="n">
        <f aca="false">ROUND(F251*G251,2)</f>
        <v>9.65</v>
      </c>
      <c r="K251" s="556" t="n">
        <f aca="false">I251+J251</f>
        <v>9.65</v>
      </c>
      <c r="L251" s="556"/>
      <c r="M251" s="556"/>
      <c r="N251" s="556"/>
      <c r="O251" s="556"/>
      <c r="P251" s="556"/>
      <c r="R251" s="557"/>
    </row>
    <row r="252" customFormat="false" ht="12" hidden="false" customHeight="false" outlineLevel="0" collapsed="false">
      <c r="A252" s="551"/>
      <c r="B252" s="551"/>
      <c r="C252" s="551" t="s">
        <v>687</v>
      </c>
      <c r="D252" s="552" t="s">
        <v>688</v>
      </c>
      <c r="E252" s="551" t="s">
        <v>251</v>
      </c>
      <c r="F252" s="553"/>
      <c r="G252" s="554"/>
      <c r="H252" s="553" t="n">
        <v>1</v>
      </c>
      <c r="I252" s="554" t="n">
        <f aca="false">SUM(I253:I260)</f>
        <v>628.73</v>
      </c>
      <c r="J252" s="554" t="n">
        <f aca="false">SUM(J253:J260)</f>
        <v>129.25</v>
      </c>
      <c r="K252" s="554" t="n">
        <f aca="false">I252+J252</f>
        <v>757.98</v>
      </c>
      <c r="L252" s="554" t="n">
        <f aca="false">H252*I252</f>
        <v>628.73</v>
      </c>
      <c r="M252" s="554" t="n">
        <f aca="false">H252*J252</f>
        <v>129.25</v>
      </c>
      <c r="N252" s="554" t="n">
        <f aca="false">L252+M252</f>
        <v>757.98</v>
      </c>
      <c r="O252" s="554" t="n">
        <f aca="false">N252*$P$4</f>
        <v>188.509626</v>
      </c>
      <c r="P252" s="554" t="n">
        <f aca="false">N252+O252</f>
        <v>946.489626</v>
      </c>
    </row>
    <row r="253" customFormat="false" ht="132" hidden="false" customHeight="false" outlineLevel="0" collapsed="false">
      <c r="A253" s="515" t="s">
        <v>109</v>
      </c>
      <c r="B253" s="515" t="s">
        <v>689</v>
      </c>
      <c r="C253" s="515"/>
      <c r="D253" s="555" t="s">
        <v>690</v>
      </c>
      <c r="E253" s="515" t="s">
        <v>251</v>
      </c>
      <c r="F253" s="514" t="n">
        <v>1</v>
      </c>
      <c r="G253" s="556" t="n">
        <v>337.72</v>
      </c>
      <c r="H253" s="514"/>
      <c r="I253" s="556" t="n">
        <f aca="false">ROUND(F253*G253,2)</f>
        <v>337.72</v>
      </c>
      <c r="J253" s="556"/>
      <c r="K253" s="556" t="n">
        <f aca="false">I253+J253</f>
        <v>337.72</v>
      </c>
      <c r="L253" s="556"/>
      <c r="M253" s="556"/>
      <c r="N253" s="556"/>
      <c r="O253" s="556"/>
      <c r="P253" s="556"/>
      <c r="R253" s="559"/>
    </row>
    <row r="254" customFormat="false" ht="12" hidden="false" customHeight="false" outlineLevel="0" collapsed="false">
      <c r="A254" s="515" t="s">
        <v>43</v>
      </c>
      <c r="B254" s="515" t="n">
        <v>34714</v>
      </c>
      <c r="C254" s="515"/>
      <c r="D254" s="555" t="s">
        <v>686</v>
      </c>
      <c r="E254" s="515" t="s">
        <v>251</v>
      </c>
      <c r="F254" s="514" t="n">
        <v>1</v>
      </c>
      <c r="G254" s="556" t="n">
        <v>52.46</v>
      </c>
      <c r="H254" s="514"/>
      <c r="I254" s="556" t="n">
        <f aca="false">ROUND(F254*G254,2)</f>
        <v>52.46</v>
      </c>
      <c r="J254" s="556"/>
      <c r="K254" s="556" t="n">
        <f aca="false">I254+J254</f>
        <v>52.46</v>
      </c>
      <c r="L254" s="556"/>
      <c r="M254" s="556"/>
      <c r="N254" s="556"/>
      <c r="O254" s="556"/>
      <c r="P254" s="556"/>
      <c r="R254" s="557"/>
    </row>
    <row r="255" customFormat="false" ht="12" hidden="false" customHeight="false" outlineLevel="0" collapsed="false">
      <c r="A255" s="515" t="s">
        <v>171</v>
      </c>
      <c r="B255" s="515" t="s">
        <v>691</v>
      </c>
      <c r="C255" s="515"/>
      <c r="D255" s="555" t="s">
        <v>692</v>
      </c>
      <c r="E255" s="515" t="s">
        <v>251</v>
      </c>
      <c r="F255" s="514" t="n">
        <v>1</v>
      </c>
      <c r="G255" s="556" t="n">
        <v>105</v>
      </c>
      <c r="H255" s="514"/>
      <c r="I255" s="556" t="n">
        <f aca="false">ROUND(F255*G255,2)</f>
        <v>105</v>
      </c>
      <c r="J255" s="556"/>
      <c r="K255" s="556" t="n">
        <f aca="false">I255+J255</f>
        <v>105</v>
      </c>
      <c r="L255" s="556"/>
      <c r="M255" s="556"/>
      <c r="N255" s="556"/>
      <c r="O255" s="556"/>
      <c r="P255" s="556"/>
    </row>
    <row r="256" customFormat="false" ht="12" hidden="false" customHeight="false" outlineLevel="0" collapsed="false">
      <c r="A256" s="515" t="s">
        <v>43</v>
      </c>
      <c r="B256" s="515" t="n">
        <v>34616</v>
      </c>
      <c r="C256" s="515"/>
      <c r="D256" s="555" t="s">
        <v>693</v>
      </c>
      <c r="E256" s="515" t="s">
        <v>251</v>
      </c>
      <c r="F256" s="514" t="n">
        <v>2</v>
      </c>
      <c r="G256" s="556" t="n">
        <v>35.85</v>
      </c>
      <c r="H256" s="514"/>
      <c r="I256" s="556" t="n">
        <f aca="false">ROUND(F256*G256,2)</f>
        <v>71.7</v>
      </c>
      <c r="J256" s="556"/>
      <c r="K256" s="556" t="n">
        <f aca="false">I256+J256</f>
        <v>71.7</v>
      </c>
      <c r="L256" s="556"/>
      <c r="M256" s="556"/>
      <c r="N256" s="556"/>
      <c r="O256" s="556"/>
      <c r="P256" s="556"/>
      <c r="R256" s="557"/>
    </row>
    <row r="257" customFormat="false" ht="12" hidden="false" customHeight="false" outlineLevel="0" collapsed="false">
      <c r="A257" s="515" t="s">
        <v>171</v>
      </c>
      <c r="B257" s="515" t="s">
        <v>694</v>
      </c>
      <c r="C257" s="515"/>
      <c r="D257" s="555" t="s">
        <v>695</v>
      </c>
      <c r="E257" s="515" t="s">
        <v>251</v>
      </c>
      <c r="F257" s="514" t="n">
        <v>1</v>
      </c>
      <c r="G257" s="556" t="n">
        <v>21.85</v>
      </c>
      <c r="H257" s="514"/>
      <c r="I257" s="556" t="n">
        <f aca="false">ROUND(F257*G257,2)</f>
        <v>21.85</v>
      </c>
      <c r="J257" s="556"/>
      <c r="K257" s="556" t="n">
        <f aca="false">I257+J257</f>
        <v>21.85</v>
      </c>
      <c r="L257" s="556"/>
      <c r="M257" s="556"/>
      <c r="N257" s="556"/>
      <c r="O257" s="556"/>
      <c r="P257" s="556"/>
    </row>
    <row r="258" customFormat="false" ht="24" hidden="false" customHeight="false" outlineLevel="0" collapsed="false">
      <c r="A258" s="515" t="s">
        <v>696</v>
      </c>
      <c r="B258" s="515"/>
      <c r="C258" s="515"/>
      <c r="D258" s="555" t="s">
        <v>697</v>
      </c>
      <c r="E258" s="515" t="s">
        <v>698</v>
      </c>
      <c r="F258" s="514" t="n">
        <v>1</v>
      </c>
      <c r="G258" s="556" t="n">
        <v>40</v>
      </c>
      <c r="H258" s="514"/>
      <c r="I258" s="556" t="n">
        <f aca="false">ROUND(F258*G258,2)</f>
        <v>40</v>
      </c>
      <c r="J258" s="556"/>
      <c r="K258" s="556" t="n">
        <f aca="false">I258+J258</f>
        <v>40</v>
      </c>
      <c r="L258" s="556"/>
      <c r="M258" s="556"/>
      <c r="N258" s="556"/>
      <c r="O258" s="556"/>
      <c r="P258" s="556"/>
    </row>
    <row r="259" customFormat="false" ht="12" hidden="false" customHeight="false" outlineLevel="0" collapsed="false">
      <c r="A259" s="515" t="s">
        <v>43</v>
      </c>
      <c r="B259" s="515" t="n">
        <v>2439</v>
      </c>
      <c r="C259" s="515"/>
      <c r="D259" s="555" t="s">
        <v>699</v>
      </c>
      <c r="E259" s="515" t="s">
        <v>74</v>
      </c>
      <c r="F259" s="514" t="n">
        <v>5</v>
      </c>
      <c r="G259" s="556" t="n">
        <v>16.2</v>
      </c>
      <c r="H259" s="514"/>
      <c r="I259" s="556"/>
      <c r="J259" s="556" t="n">
        <f aca="false">ROUND(F259*G259,2)</f>
        <v>81</v>
      </c>
      <c r="K259" s="556" t="n">
        <f aca="false">I259+J259</f>
        <v>81</v>
      </c>
      <c r="L259" s="556"/>
      <c r="M259" s="556"/>
      <c r="N259" s="556"/>
      <c r="O259" s="556"/>
      <c r="P259" s="556"/>
      <c r="R259" s="557"/>
    </row>
    <row r="260" customFormat="false" ht="12" hidden="false" customHeight="false" outlineLevel="0" collapsed="false">
      <c r="A260" s="515" t="s">
        <v>43</v>
      </c>
      <c r="B260" s="515" t="n">
        <v>247</v>
      </c>
      <c r="C260" s="515"/>
      <c r="D260" s="555" t="s">
        <v>526</v>
      </c>
      <c r="E260" s="515" t="s">
        <v>74</v>
      </c>
      <c r="F260" s="514" t="n">
        <v>5</v>
      </c>
      <c r="G260" s="556" t="n">
        <v>9.65</v>
      </c>
      <c r="H260" s="514"/>
      <c r="I260" s="556"/>
      <c r="J260" s="556" t="n">
        <f aca="false">ROUND(F260*G260,2)</f>
        <v>48.25</v>
      </c>
      <c r="K260" s="556" t="n">
        <f aca="false">I260+J260</f>
        <v>48.25</v>
      </c>
      <c r="L260" s="556"/>
      <c r="M260" s="556"/>
      <c r="N260" s="556"/>
      <c r="O260" s="556"/>
      <c r="P260" s="556"/>
      <c r="R260" s="557"/>
    </row>
    <row r="261" customFormat="false" ht="12" hidden="false" customHeight="false" outlineLevel="0" collapsed="false">
      <c r="A261" s="551"/>
      <c r="B261" s="551"/>
      <c r="C261" s="551" t="s">
        <v>700</v>
      </c>
      <c r="D261" s="552" t="s">
        <v>701</v>
      </c>
      <c r="E261" s="551" t="s">
        <v>251</v>
      </c>
      <c r="F261" s="553"/>
      <c r="G261" s="554"/>
      <c r="H261" s="553" t="n">
        <v>1</v>
      </c>
      <c r="I261" s="554" t="n">
        <f aca="false">SUM(I262:I272)</f>
        <v>662.36</v>
      </c>
      <c r="J261" s="554" t="n">
        <f aca="false">SUM(J262:J272)</f>
        <v>103.4</v>
      </c>
      <c r="K261" s="554" t="n">
        <f aca="false">I261+J261</f>
        <v>765.76</v>
      </c>
      <c r="L261" s="554" t="n">
        <f aca="false">H261*I261</f>
        <v>662.36</v>
      </c>
      <c r="M261" s="554" t="n">
        <f aca="false">H261*J261</f>
        <v>103.4</v>
      </c>
      <c r="N261" s="554" t="n">
        <f aca="false">L261+M261</f>
        <v>765.76</v>
      </c>
      <c r="O261" s="554" t="n">
        <f aca="false">N261*$P$4</f>
        <v>190.444512</v>
      </c>
      <c r="P261" s="554" t="n">
        <f aca="false">N261+O261</f>
        <v>956.204512</v>
      </c>
    </row>
    <row r="262" customFormat="false" ht="120" hidden="false" customHeight="false" outlineLevel="0" collapsed="false">
      <c r="A262" s="515" t="s">
        <v>109</v>
      </c>
      <c r="B262" s="515" t="s">
        <v>702</v>
      </c>
      <c r="C262" s="515"/>
      <c r="D262" s="555" t="s">
        <v>703</v>
      </c>
      <c r="E262" s="515" t="s">
        <v>251</v>
      </c>
      <c r="F262" s="514" t="n">
        <v>1</v>
      </c>
      <c r="G262" s="556" t="n">
        <v>276.64</v>
      </c>
      <c r="H262" s="514"/>
      <c r="I262" s="556" t="n">
        <f aca="false">ROUND(F262*G262,2)</f>
        <v>276.64</v>
      </c>
      <c r="J262" s="556"/>
      <c r="K262" s="556" t="n">
        <f aca="false">I262+J262</f>
        <v>276.64</v>
      </c>
      <c r="L262" s="556"/>
      <c r="M262" s="556"/>
      <c r="N262" s="556"/>
      <c r="O262" s="556"/>
      <c r="P262" s="556"/>
      <c r="R262" s="559"/>
    </row>
    <row r="263" customFormat="false" ht="24" hidden="false" customHeight="false" outlineLevel="0" collapsed="false">
      <c r="A263" s="515" t="s">
        <v>43</v>
      </c>
      <c r="B263" s="515" t="n">
        <v>34623</v>
      </c>
      <c r="C263" s="515"/>
      <c r="D263" s="555" t="s">
        <v>704</v>
      </c>
      <c r="E263" s="515" t="s">
        <v>251</v>
      </c>
      <c r="F263" s="514" t="n">
        <v>1</v>
      </c>
      <c r="G263" s="556" t="n">
        <v>35.3</v>
      </c>
      <c r="H263" s="514"/>
      <c r="I263" s="556" t="n">
        <f aca="false">ROUND(F263*G263,2)</f>
        <v>35.3</v>
      </c>
      <c r="J263" s="556"/>
      <c r="K263" s="556" t="n">
        <f aca="false">I263+J263</f>
        <v>35.3</v>
      </c>
      <c r="L263" s="556"/>
      <c r="M263" s="556"/>
      <c r="N263" s="556"/>
      <c r="O263" s="556"/>
      <c r="P263" s="556"/>
      <c r="R263" s="557"/>
    </row>
    <row r="264" customFormat="false" ht="12" hidden="false" customHeight="false" outlineLevel="0" collapsed="false">
      <c r="A264" s="515" t="s">
        <v>43</v>
      </c>
      <c r="B264" s="515" t="n">
        <v>34623</v>
      </c>
      <c r="C264" s="515"/>
      <c r="D264" s="555" t="s">
        <v>705</v>
      </c>
      <c r="E264" s="515" t="s">
        <v>251</v>
      </c>
      <c r="F264" s="514" t="n">
        <v>1</v>
      </c>
      <c r="G264" s="556" t="n">
        <v>35.3</v>
      </c>
      <c r="H264" s="514"/>
      <c r="I264" s="556" t="n">
        <f aca="false">ROUND(F264*G264,2)</f>
        <v>35.3</v>
      </c>
      <c r="J264" s="556"/>
      <c r="K264" s="556" t="n">
        <f aca="false">I264+J264</f>
        <v>35.3</v>
      </c>
      <c r="L264" s="556"/>
      <c r="M264" s="556"/>
      <c r="N264" s="556"/>
      <c r="O264" s="556"/>
      <c r="P264" s="556"/>
      <c r="R264" s="557"/>
    </row>
    <row r="265" customFormat="false" ht="12" hidden="false" customHeight="false" outlineLevel="0" collapsed="false">
      <c r="A265" s="515" t="s">
        <v>43</v>
      </c>
      <c r="B265" s="515" t="n">
        <v>34616</v>
      </c>
      <c r="C265" s="515"/>
      <c r="D265" s="555" t="s">
        <v>706</v>
      </c>
      <c r="E265" s="515" t="s">
        <v>251</v>
      </c>
      <c r="F265" s="514" t="n">
        <v>3</v>
      </c>
      <c r="G265" s="556" t="n">
        <v>35.85</v>
      </c>
      <c r="H265" s="514"/>
      <c r="I265" s="556" t="n">
        <f aca="false">ROUND(F265*G265,2)</f>
        <v>107.55</v>
      </c>
      <c r="J265" s="556"/>
      <c r="K265" s="556" t="n">
        <f aca="false">I265+J265</f>
        <v>107.55</v>
      </c>
      <c r="L265" s="556"/>
      <c r="M265" s="556"/>
      <c r="N265" s="556"/>
      <c r="O265" s="556"/>
      <c r="P265" s="556"/>
      <c r="R265" s="557"/>
    </row>
    <row r="266" customFormat="false" ht="12" hidden="false" customHeight="false" outlineLevel="0" collapsed="false">
      <c r="A266" s="515" t="s">
        <v>43</v>
      </c>
      <c r="B266" s="515" t="n">
        <v>34653</v>
      </c>
      <c r="C266" s="515"/>
      <c r="D266" s="555" t="s">
        <v>685</v>
      </c>
      <c r="E266" s="515" t="s">
        <v>251</v>
      </c>
      <c r="F266" s="514" t="n">
        <v>2</v>
      </c>
      <c r="G266" s="556" t="n">
        <v>6.26</v>
      </c>
      <c r="H266" s="514"/>
      <c r="I266" s="556" t="n">
        <f aca="false">ROUND(F266*G266,2)</f>
        <v>12.52</v>
      </c>
      <c r="J266" s="556"/>
      <c r="K266" s="556" t="n">
        <f aca="false">I266+J266</f>
        <v>12.52</v>
      </c>
      <c r="L266" s="556"/>
      <c r="M266" s="556"/>
      <c r="N266" s="556"/>
      <c r="O266" s="556"/>
      <c r="P266" s="556"/>
      <c r="R266" s="557"/>
    </row>
    <row r="267" customFormat="false" ht="24" hidden="false" customHeight="false" outlineLevel="0" collapsed="false">
      <c r="A267" s="515" t="s">
        <v>171</v>
      </c>
      <c r="B267" s="515" t="s">
        <v>707</v>
      </c>
      <c r="C267" s="515"/>
      <c r="D267" s="555" t="s">
        <v>708</v>
      </c>
      <c r="E267" s="515" t="s">
        <v>251</v>
      </c>
      <c r="F267" s="514" t="n">
        <v>2</v>
      </c>
      <c r="G267" s="556" t="n">
        <v>50.07</v>
      </c>
      <c r="H267" s="514"/>
      <c r="I267" s="556" t="n">
        <f aca="false">ROUND(F267*G267,2)</f>
        <v>100.14</v>
      </c>
      <c r="J267" s="556"/>
      <c r="K267" s="556" t="n">
        <f aca="false">I267+J267</f>
        <v>100.14</v>
      </c>
      <c r="L267" s="556"/>
      <c r="M267" s="556"/>
      <c r="N267" s="556"/>
      <c r="O267" s="556"/>
      <c r="P267" s="556"/>
    </row>
    <row r="268" customFormat="false" ht="24" hidden="false" customHeight="false" outlineLevel="0" collapsed="false">
      <c r="A268" s="515" t="s">
        <v>171</v>
      </c>
      <c r="B268" s="515" t="s">
        <v>709</v>
      </c>
      <c r="C268" s="515"/>
      <c r="D268" s="555" t="s">
        <v>710</v>
      </c>
      <c r="E268" s="515" t="s">
        <v>251</v>
      </c>
      <c r="F268" s="514" t="n">
        <v>2</v>
      </c>
      <c r="G268" s="556" t="n">
        <v>16.53</v>
      </c>
      <c r="H268" s="514"/>
      <c r="I268" s="556" t="n">
        <f aca="false">ROUND(F268*G268,2)</f>
        <v>33.06</v>
      </c>
      <c r="J268" s="556"/>
      <c r="K268" s="556" t="n">
        <f aca="false">I268+J268</f>
        <v>33.06</v>
      </c>
      <c r="L268" s="556"/>
      <c r="M268" s="556"/>
      <c r="N268" s="556"/>
      <c r="O268" s="556"/>
      <c r="P268" s="556"/>
    </row>
    <row r="269" customFormat="false" ht="12" hidden="false" customHeight="false" outlineLevel="0" collapsed="false">
      <c r="A269" s="515" t="s">
        <v>171</v>
      </c>
      <c r="B269" s="515" t="s">
        <v>694</v>
      </c>
      <c r="C269" s="515"/>
      <c r="D269" s="555" t="s">
        <v>695</v>
      </c>
      <c r="E269" s="515" t="s">
        <v>251</v>
      </c>
      <c r="F269" s="514" t="n">
        <v>1</v>
      </c>
      <c r="G269" s="556" t="n">
        <v>21.85</v>
      </c>
      <c r="H269" s="514"/>
      <c r="I269" s="556" t="n">
        <f aca="false">ROUND(F269*G269,2)</f>
        <v>21.85</v>
      </c>
      <c r="J269" s="556"/>
      <c r="K269" s="556" t="n">
        <f aca="false">I269+J269</f>
        <v>21.85</v>
      </c>
      <c r="L269" s="556"/>
      <c r="M269" s="556"/>
      <c r="N269" s="556"/>
      <c r="O269" s="556"/>
      <c r="P269" s="556"/>
    </row>
    <row r="270" customFormat="false" ht="24" hidden="false" customHeight="false" outlineLevel="0" collapsed="false">
      <c r="A270" s="515" t="s">
        <v>696</v>
      </c>
      <c r="B270" s="515"/>
      <c r="C270" s="515"/>
      <c r="D270" s="555" t="s">
        <v>697</v>
      </c>
      <c r="E270" s="515" t="s">
        <v>698</v>
      </c>
      <c r="F270" s="514" t="n">
        <v>1</v>
      </c>
      <c r="G270" s="556" t="n">
        <v>40</v>
      </c>
      <c r="H270" s="514"/>
      <c r="I270" s="556" t="n">
        <f aca="false">ROUND(F270*G270,2)</f>
        <v>40</v>
      </c>
      <c r="J270" s="556"/>
      <c r="K270" s="556" t="n">
        <f aca="false">I270+J270</f>
        <v>40</v>
      </c>
      <c r="L270" s="556"/>
      <c r="M270" s="556"/>
      <c r="N270" s="556"/>
      <c r="O270" s="556"/>
      <c r="P270" s="556"/>
    </row>
    <row r="271" customFormat="false" ht="12" hidden="false" customHeight="false" outlineLevel="0" collapsed="false">
      <c r="A271" s="515" t="s">
        <v>43</v>
      </c>
      <c r="B271" s="515" t="n">
        <v>2439</v>
      </c>
      <c r="C271" s="515"/>
      <c r="D271" s="555" t="s">
        <v>699</v>
      </c>
      <c r="E271" s="515" t="s">
        <v>74</v>
      </c>
      <c r="F271" s="514" t="n">
        <v>4</v>
      </c>
      <c r="G271" s="556" t="n">
        <v>16.2</v>
      </c>
      <c r="H271" s="514"/>
      <c r="I271" s="556"/>
      <c r="J271" s="556" t="n">
        <f aca="false">ROUND(F271*G271,2)</f>
        <v>64.8</v>
      </c>
      <c r="K271" s="556" t="n">
        <f aca="false">I271+J271</f>
        <v>64.8</v>
      </c>
      <c r="L271" s="556"/>
      <c r="M271" s="556"/>
      <c r="N271" s="556"/>
      <c r="O271" s="556"/>
      <c r="P271" s="556"/>
      <c r="R271" s="557"/>
    </row>
    <row r="272" customFormat="false" ht="12" hidden="false" customHeight="false" outlineLevel="0" collapsed="false">
      <c r="A272" s="515" t="s">
        <v>43</v>
      </c>
      <c r="B272" s="515" t="n">
        <v>247</v>
      </c>
      <c r="C272" s="515"/>
      <c r="D272" s="555" t="s">
        <v>526</v>
      </c>
      <c r="E272" s="515" t="s">
        <v>74</v>
      </c>
      <c r="F272" s="514" t="n">
        <v>4</v>
      </c>
      <c r="G272" s="556" t="n">
        <v>9.65</v>
      </c>
      <c r="H272" s="514"/>
      <c r="I272" s="556"/>
      <c r="J272" s="556" t="n">
        <f aca="false">ROUND(F272*G272,2)</f>
        <v>38.6</v>
      </c>
      <c r="K272" s="556" t="n">
        <f aca="false">I272+J272</f>
        <v>38.6</v>
      </c>
      <c r="L272" s="556"/>
      <c r="M272" s="556"/>
      <c r="N272" s="556"/>
      <c r="O272" s="556"/>
      <c r="P272" s="556"/>
      <c r="R272" s="557"/>
    </row>
    <row r="273" customFormat="false" ht="12" hidden="false" customHeight="false" outlineLevel="0" collapsed="false">
      <c r="A273" s="551"/>
      <c r="B273" s="551"/>
      <c r="C273" s="551" t="s">
        <v>711</v>
      </c>
      <c r="D273" s="552" t="s">
        <v>712</v>
      </c>
      <c r="E273" s="551" t="s">
        <v>251</v>
      </c>
      <c r="F273" s="553"/>
      <c r="G273" s="554"/>
      <c r="H273" s="553" t="n">
        <v>1</v>
      </c>
      <c r="I273" s="554" t="n">
        <f aca="false">SUM(I274:I283)</f>
        <v>822.27</v>
      </c>
      <c r="J273" s="554" t="n">
        <f aca="false">SUM(J274:J283)</f>
        <v>129.25</v>
      </c>
      <c r="K273" s="554" t="n">
        <f aca="false">I273+J273</f>
        <v>951.52</v>
      </c>
      <c r="L273" s="554" t="n">
        <f aca="false">H273*I273</f>
        <v>822.27</v>
      </c>
      <c r="M273" s="554" t="n">
        <f aca="false">H273*J273</f>
        <v>129.25</v>
      </c>
      <c r="N273" s="554" t="n">
        <f aca="false">L273+M273</f>
        <v>951.52</v>
      </c>
      <c r="O273" s="554" t="n">
        <f aca="false">N273*$P$4</f>
        <v>236.643024</v>
      </c>
      <c r="P273" s="554" t="n">
        <f aca="false">N273+O273</f>
        <v>1188.163024</v>
      </c>
    </row>
    <row r="274" customFormat="false" ht="120" hidden="false" customHeight="false" outlineLevel="0" collapsed="false">
      <c r="A274" s="515" t="s">
        <v>109</v>
      </c>
      <c r="B274" s="515" t="s">
        <v>689</v>
      </c>
      <c r="C274" s="515"/>
      <c r="D274" s="555" t="s">
        <v>713</v>
      </c>
      <c r="E274" s="515" t="s">
        <v>251</v>
      </c>
      <c r="F274" s="514" t="n">
        <v>1</v>
      </c>
      <c r="G274" s="556" t="n">
        <v>337.72</v>
      </c>
      <c r="H274" s="514"/>
      <c r="I274" s="556" t="n">
        <f aca="false">ROUND(F274*G274,2)</f>
        <v>337.72</v>
      </c>
      <c r="J274" s="556"/>
      <c r="K274" s="556" t="n">
        <f aca="false">I274+J274</f>
        <v>337.72</v>
      </c>
      <c r="L274" s="556"/>
      <c r="M274" s="556"/>
      <c r="N274" s="556"/>
      <c r="O274" s="556"/>
      <c r="P274" s="556"/>
      <c r="R274" s="559"/>
    </row>
    <row r="275" customFormat="false" ht="36" hidden="false" customHeight="false" outlineLevel="0" collapsed="false">
      <c r="A275" s="515" t="s">
        <v>171</v>
      </c>
      <c r="B275" s="515"/>
      <c r="C275" s="515"/>
      <c r="D275" s="555" t="s">
        <v>714</v>
      </c>
      <c r="E275" s="515" t="s">
        <v>251</v>
      </c>
      <c r="F275" s="514" t="n">
        <v>1</v>
      </c>
      <c r="G275" s="556" t="n">
        <v>181.21</v>
      </c>
      <c r="H275" s="514"/>
      <c r="I275" s="556" t="n">
        <f aca="false">ROUND(F275*G275,2)</f>
        <v>181.21</v>
      </c>
      <c r="J275" s="556"/>
      <c r="K275" s="556" t="n">
        <f aca="false">I275+J275</f>
        <v>181.21</v>
      </c>
      <c r="L275" s="556"/>
      <c r="M275" s="556"/>
      <c r="N275" s="556"/>
      <c r="O275" s="556"/>
      <c r="P275" s="556"/>
    </row>
    <row r="276" customFormat="false" ht="12" hidden="false" customHeight="false" outlineLevel="0" collapsed="false">
      <c r="A276" s="515" t="s">
        <v>43</v>
      </c>
      <c r="B276" s="515" t="n">
        <v>34714</v>
      </c>
      <c r="C276" s="515"/>
      <c r="D276" s="555" t="s">
        <v>686</v>
      </c>
      <c r="E276" s="515" t="s">
        <v>251</v>
      </c>
      <c r="F276" s="514" t="n">
        <v>1</v>
      </c>
      <c r="G276" s="556" t="n">
        <v>52.46</v>
      </c>
      <c r="H276" s="514"/>
      <c r="I276" s="556" t="n">
        <f aca="false">ROUND(F276*G276,2)</f>
        <v>52.46</v>
      </c>
      <c r="J276" s="556"/>
      <c r="K276" s="556" t="n">
        <f aca="false">I276+J276</f>
        <v>52.46</v>
      </c>
      <c r="L276" s="556"/>
      <c r="M276" s="556"/>
      <c r="N276" s="556"/>
      <c r="O276" s="556"/>
      <c r="P276" s="556"/>
      <c r="R276" s="557"/>
    </row>
    <row r="277" customFormat="false" ht="12" hidden="false" customHeight="false" outlineLevel="0" collapsed="false">
      <c r="A277" s="515" t="s">
        <v>43</v>
      </c>
      <c r="B277" s="515" t="n">
        <v>34653</v>
      </c>
      <c r="C277" s="515"/>
      <c r="D277" s="555" t="s">
        <v>685</v>
      </c>
      <c r="E277" s="515" t="s">
        <v>251</v>
      </c>
      <c r="F277" s="514" t="n">
        <v>6</v>
      </c>
      <c r="G277" s="556" t="n">
        <v>6.26</v>
      </c>
      <c r="H277" s="514"/>
      <c r="I277" s="556" t="n">
        <f aca="false">ROUND(F277*G277,2)</f>
        <v>37.56</v>
      </c>
      <c r="J277" s="556"/>
      <c r="K277" s="556" t="n">
        <f aca="false">I277+J277</f>
        <v>37.56</v>
      </c>
      <c r="L277" s="556"/>
      <c r="M277" s="556"/>
      <c r="N277" s="556"/>
      <c r="O277" s="556"/>
      <c r="P277" s="556"/>
      <c r="R277" s="557"/>
    </row>
    <row r="278" customFormat="false" ht="12" hidden="false" customHeight="false" outlineLevel="0" collapsed="false">
      <c r="A278" s="515" t="s">
        <v>43</v>
      </c>
      <c r="B278" s="515" t="n">
        <v>34616</v>
      </c>
      <c r="C278" s="515"/>
      <c r="D278" s="555" t="s">
        <v>693</v>
      </c>
      <c r="E278" s="515" t="s">
        <v>251</v>
      </c>
      <c r="F278" s="514" t="n">
        <v>3</v>
      </c>
      <c r="G278" s="556" t="n">
        <v>35.85</v>
      </c>
      <c r="H278" s="514"/>
      <c r="I278" s="556" t="n">
        <f aca="false">ROUND(F278*G278,2)</f>
        <v>107.55</v>
      </c>
      <c r="J278" s="556"/>
      <c r="K278" s="556" t="n">
        <f aca="false">I278+J278</f>
        <v>107.55</v>
      </c>
      <c r="L278" s="556"/>
      <c r="M278" s="556"/>
      <c r="N278" s="556"/>
      <c r="O278" s="556"/>
      <c r="P278" s="556"/>
      <c r="R278" s="557"/>
    </row>
    <row r="279" customFormat="false" ht="12" hidden="false" customHeight="false" outlineLevel="0" collapsed="false">
      <c r="A279" s="515" t="s">
        <v>43</v>
      </c>
      <c r="B279" s="515" t="n">
        <v>34709</v>
      </c>
      <c r="C279" s="515"/>
      <c r="D279" s="555" t="s">
        <v>715</v>
      </c>
      <c r="E279" s="515" t="s">
        <v>251</v>
      </c>
      <c r="F279" s="514" t="n">
        <v>1</v>
      </c>
      <c r="G279" s="556" t="n">
        <v>43.92</v>
      </c>
      <c r="H279" s="514"/>
      <c r="I279" s="556" t="n">
        <f aca="false">ROUND(F279*G279,2)</f>
        <v>43.92</v>
      </c>
      <c r="J279" s="556"/>
      <c r="K279" s="556" t="n">
        <f aca="false">I279+J279</f>
        <v>43.92</v>
      </c>
      <c r="L279" s="556"/>
      <c r="M279" s="556"/>
      <c r="N279" s="556"/>
      <c r="O279" s="556"/>
      <c r="P279" s="556"/>
      <c r="R279" s="557"/>
    </row>
    <row r="280" customFormat="false" ht="12" hidden="false" customHeight="false" outlineLevel="0" collapsed="false">
      <c r="A280" s="515" t="s">
        <v>171</v>
      </c>
      <c r="B280" s="515" t="s">
        <v>694</v>
      </c>
      <c r="C280" s="515"/>
      <c r="D280" s="555" t="s">
        <v>695</v>
      </c>
      <c r="E280" s="515" t="s">
        <v>251</v>
      </c>
      <c r="F280" s="514" t="n">
        <v>1</v>
      </c>
      <c r="G280" s="556" t="n">
        <v>21.85</v>
      </c>
      <c r="H280" s="514"/>
      <c r="I280" s="556" t="n">
        <f aca="false">ROUND(F280*G280,2)</f>
        <v>21.85</v>
      </c>
      <c r="J280" s="556"/>
      <c r="K280" s="556" t="n">
        <f aca="false">I280+J280</f>
        <v>21.85</v>
      </c>
      <c r="L280" s="556"/>
      <c r="M280" s="556"/>
      <c r="N280" s="556"/>
      <c r="O280" s="556"/>
      <c r="P280" s="556"/>
    </row>
    <row r="281" customFormat="false" ht="24" hidden="false" customHeight="false" outlineLevel="0" collapsed="false">
      <c r="A281" s="515" t="s">
        <v>696</v>
      </c>
      <c r="B281" s="515"/>
      <c r="C281" s="515"/>
      <c r="D281" s="555" t="s">
        <v>697</v>
      </c>
      <c r="E281" s="515" t="s">
        <v>698</v>
      </c>
      <c r="F281" s="514" t="n">
        <v>1</v>
      </c>
      <c r="G281" s="556" t="n">
        <v>40</v>
      </c>
      <c r="H281" s="514"/>
      <c r="I281" s="556" t="n">
        <f aca="false">ROUND(F281*G281,2)</f>
        <v>40</v>
      </c>
      <c r="J281" s="556"/>
      <c r="K281" s="556" t="n">
        <f aca="false">I281+J281</f>
        <v>40</v>
      </c>
      <c r="L281" s="556"/>
      <c r="M281" s="556"/>
      <c r="N281" s="556"/>
      <c r="O281" s="556"/>
      <c r="P281" s="556"/>
    </row>
    <row r="282" customFormat="false" ht="12" hidden="false" customHeight="false" outlineLevel="0" collapsed="false">
      <c r="A282" s="515" t="s">
        <v>43</v>
      </c>
      <c r="B282" s="515" t="n">
        <v>2439</v>
      </c>
      <c r="C282" s="515"/>
      <c r="D282" s="555" t="s">
        <v>699</v>
      </c>
      <c r="E282" s="515" t="s">
        <v>74</v>
      </c>
      <c r="F282" s="514" t="n">
        <v>5</v>
      </c>
      <c r="G282" s="556" t="n">
        <v>16.2</v>
      </c>
      <c r="H282" s="514"/>
      <c r="I282" s="556"/>
      <c r="J282" s="556" t="n">
        <f aca="false">ROUND(F282*G282,2)</f>
        <v>81</v>
      </c>
      <c r="K282" s="556" t="n">
        <f aca="false">I282+J282</f>
        <v>81</v>
      </c>
      <c r="L282" s="556"/>
      <c r="M282" s="556"/>
      <c r="N282" s="556"/>
      <c r="O282" s="556"/>
      <c r="P282" s="556"/>
      <c r="R282" s="557"/>
    </row>
    <row r="283" customFormat="false" ht="12" hidden="false" customHeight="false" outlineLevel="0" collapsed="false">
      <c r="A283" s="515" t="s">
        <v>43</v>
      </c>
      <c r="B283" s="515" t="n">
        <v>247</v>
      </c>
      <c r="C283" s="515"/>
      <c r="D283" s="555" t="s">
        <v>526</v>
      </c>
      <c r="E283" s="515" t="s">
        <v>74</v>
      </c>
      <c r="F283" s="514" t="n">
        <v>5</v>
      </c>
      <c r="G283" s="556" t="n">
        <v>9.65</v>
      </c>
      <c r="H283" s="514"/>
      <c r="I283" s="556"/>
      <c r="J283" s="556" t="n">
        <f aca="false">ROUND(F283*G283,2)</f>
        <v>48.25</v>
      </c>
      <c r="K283" s="556" t="n">
        <f aca="false">I283+J283</f>
        <v>48.25</v>
      </c>
      <c r="L283" s="556"/>
      <c r="M283" s="556"/>
      <c r="N283" s="556"/>
      <c r="O283" s="556"/>
      <c r="P283" s="556"/>
      <c r="R283" s="557"/>
    </row>
    <row r="284" customFormat="false" ht="12" hidden="false" customHeight="false" outlineLevel="0" collapsed="false">
      <c r="A284" s="551"/>
      <c r="B284" s="551"/>
      <c r="C284" s="551" t="s">
        <v>716</v>
      </c>
      <c r="D284" s="552" t="s">
        <v>717</v>
      </c>
      <c r="E284" s="551" t="s">
        <v>251</v>
      </c>
      <c r="F284" s="553"/>
      <c r="G284" s="554"/>
      <c r="H284" s="553" t="n">
        <v>1</v>
      </c>
      <c r="I284" s="554" t="n">
        <f aca="false">SUM(I285:I293)</f>
        <v>602.26</v>
      </c>
      <c r="J284" s="554" t="n">
        <f aca="false">SUM(J285:J293)</f>
        <v>103.4</v>
      </c>
      <c r="K284" s="554" t="n">
        <f aca="false">I284+J284</f>
        <v>705.66</v>
      </c>
      <c r="L284" s="554" t="n">
        <f aca="false">H284*I284</f>
        <v>602.26</v>
      </c>
      <c r="M284" s="554" t="n">
        <f aca="false">H284*J284</f>
        <v>103.4</v>
      </c>
      <c r="N284" s="554" t="n">
        <f aca="false">L284+M284</f>
        <v>705.66</v>
      </c>
      <c r="O284" s="554" t="n">
        <f aca="false">N284*$P$4</f>
        <v>175.497642</v>
      </c>
      <c r="P284" s="554" t="n">
        <f aca="false">N284+O284</f>
        <v>881.157642</v>
      </c>
    </row>
    <row r="285" customFormat="false" ht="120" hidden="false" customHeight="false" outlineLevel="0" collapsed="false">
      <c r="A285" s="515" t="s">
        <v>109</v>
      </c>
      <c r="B285" s="515" t="s">
        <v>702</v>
      </c>
      <c r="C285" s="515"/>
      <c r="D285" s="555" t="s">
        <v>718</v>
      </c>
      <c r="E285" s="515" t="s">
        <v>251</v>
      </c>
      <c r="F285" s="514" t="n">
        <v>1</v>
      </c>
      <c r="G285" s="556" t="n">
        <v>276.64</v>
      </c>
      <c r="H285" s="514"/>
      <c r="I285" s="556" t="n">
        <f aca="false">ROUND(F285*G285,2)</f>
        <v>276.64</v>
      </c>
      <c r="J285" s="556"/>
      <c r="K285" s="556" t="n">
        <f aca="false">I285+J285</f>
        <v>276.64</v>
      </c>
      <c r="L285" s="556"/>
      <c r="M285" s="556"/>
      <c r="N285" s="556"/>
      <c r="O285" s="556"/>
      <c r="P285" s="556"/>
      <c r="R285" s="559"/>
    </row>
    <row r="286" customFormat="false" ht="12" hidden="false" customHeight="false" outlineLevel="0" collapsed="false">
      <c r="A286" s="515" t="s">
        <v>43</v>
      </c>
      <c r="B286" s="515" t="n">
        <v>34616</v>
      </c>
      <c r="C286" s="515"/>
      <c r="D286" s="555" t="s">
        <v>719</v>
      </c>
      <c r="E286" s="515" t="s">
        <v>251</v>
      </c>
      <c r="F286" s="514" t="n">
        <v>1</v>
      </c>
      <c r="G286" s="556" t="n">
        <v>35.85</v>
      </c>
      <c r="H286" s="514"/>
      <c r="I286" s="556" t="n">
        <f aca="false">ROUND(F286*G286,2)</f>
        <v>35.85</v>
      </c>
      <c r="J286" s="556"/>
      <c r="K286" s="556" t="n">
        <f aca="false">I286+J286</f>
        <v>35.85</v>
      </c>
      <c r="L286" s="556"/>
      <c r="M286" s="556"/>
      <c r="N286" s="556"/>
      <c r="O286" s="556"/>
      <c r="P286" s="556"/>
      <c r="R286" s="557"/>
    </row>
    <row r="287" customFormat="false" ht="12" hidden="false" customHeight="false" outlineLevel="0" collapsed="false">
      <c r="A287" s="515" t="s">
        <v>43</v>
      </c>
      <c r="B287" s="515" t="n">
        <v>34653</v>
      </c>
      <c r="C287" s="515"/>
      <c r="D287" s="555" t="s">
        <v>685</v>
      </c>
      <c r="E287" s="515" t="s">
        <v>251</v>
      </c>
      <c r="F287" s="514" t="n">
        <v>4</v>
      </c>
      <c r="G287" s="556" t="n">
        <v>6.26</v>
      </c>
      <c r="H287" s="514"/>
      <c r="I287" s="556" t="n">
        <f aca="false">ROUND(F287*G287,2)</f>
        <v>25.04</v>
      </c>
      <c r="J287" s="556"/>
      <c r="K287" s="556" t="n">
        <f aca="false">I287+J287</f>
        <v>25.04</v>
      </c>
      <c r="L287" s="556"/>
      <c r="M287" s="556"/>
      <c r="N287" s="556"/>
      <c r="O287" s="556"/>
      <c r="P287" s="556"/>
      <c r="R287" s="557"/>
    </row>
    <row r="288" customFormat="false" ht="12" hidden="false" customHeight="false" outlineLevel="0" collapsed="false">
      <c r="A288" s="515" t="s">
        <v>171</v>
      </c>
      <c r="B288" s="515" t="s">
        <v>720</v>
      </c>
      <c r="C288" s="515"/>
      <c r="D288" s="555" t="s">
        <v>721</v>
      </c>
      <c r="E288" s="515" t="s">
        <v>251</v>
      </c>
      <c r="F288" s="514" t="n">
        <v>3</v>
      </c>
      <c r="G288" s="556" t="n">
        <v>55.86</v>
      </c>
      <c r="H288" s="514"/>
      <c r="I288" s="556" t="n">
        <f aca="false">ROUND(F288*G288,2)</f>
        <v>167.58</v>
      </c>
      <c r="J288" s="556"/>
      <c r="K288" s="556" t="n">
        <f aca="false">I288+J288</f>
        <v>167.58</v>
      </c>
      <c r="L288" s="556"/>
      <c r="M288" s="556"/>
      <c r="N288" s="556"/>
      <c r="O288" s="556"/>
      <c r="P288" s="556"/>
    </row>
    <row r="289" customFormat="false" ht="24" hidden="false" customHeight="false" outlineLevel="0" collapsed="false">
      <c r="A289" s="515" t="s">
        <v>43</v>
      </c>
      <c r="B289" s="515" t="n">
        <v>34623</v>
      </c>
      <c r="C289" s="515"/>
      <c r="D289" s="555" t="s">
        <v>722</v>
      </c>
      <c r="E289" s="515" t="s">
        <v>251</v>
      </c>
      <c r="F289" s="514" t="n">
        <v>1</v>
      </c>
      <c r="G289" s="556" t="n">
        <v>35.3</v>
      </c>
      <c r="H289" s="514"/>
      <c r="I289" s="556" t="n">
        <f aca="false">ROUND(F289*G289,2)</f>
        <v>35.3</v>
      </c>
      <c r="J289" s="556"/>
      <c r="K289" s="556" t="n">
        <f aca="false">I289+J289</f>
        <v>35.3</v>
      </c>
      <c r="L289" s="556"/>
      <c r="M289" s="556"/>
      <c r="N289" s="556"/>
      <c r="O289" s="556"/>
      <c r="P289" s="556"/>
      <c r="R289" s="557"/>
    </row>
    <row r="290" customFormat="false" ht="12" hidden="false" customHeight="false" outlineLevel="0" collapsed="false">
      <c r="A290" s="515" t="s">
        <v>171</v>
      </c>
      <c r="B290" s="515" t="s">
        <v>694</v>
      </c>
      <c r="C290" s="515"/>
      <c r="D290" s="555" t="s">
        <v>695</v>
      </c>
      <c r="E290" s="515" t="s">
        <v>251</v>
      </c>
      <c r="F290" s="514" t="n">
        <v>1</v>
      </c>
      <c r="G290" s="556" t="n">
        <v>21.85</v>
      </c>
      <c r="H290" s="514"/>
      <c r="I290" s="556" t="n">
        <f aca="false">ROUND(F290*G290,2)</f>
        <v>21.85</v>
      </c>
      <c r="J290" s="556"/>
      <c r="K290" s="556" t="n">
        <f aca="false">I290+J290</f>
        <v>21.85</v>
      </c>
      <c r="L290" s="556"/>
      <c r="M290" s="556"/>
      <c r="N290" s="556"/>
      <c r="O290" s="556"/>
      <c r="P290" s="556"/>
    </row>
    <row r="291" customFormat="false" ht="24" hidden="false" customHeight="false" outlineLevel="0" collapsed="false">
      <c r="A291" s="515" t="s">
        <v>696</v>
      </c>
      <c r="B291" s="515"/>
      <c r="C291" s="515"/>
      <c r="D291" s="555" t="s">
        <v>697</v>
      </c>
      <c r="E291" s="515" t="s">
        <v>698</v>
      </c>
      <c r="F291" s="514" t="n">
        <v>1</v>
      </c>
      <c r="G291" s="556" t="n">
        <v>40</v>
      </c>
      <c r="H291" s="514"/>
      <c r="I291" s="556" t="n">
        <f aca="false">ROUND(F291*G291,2)</f>
        <v>40</v>
      </c>
      <c r="J291" s="556"/>
      <c r="K291" s="556" t="n">
        <f aca="false">I291+J291</f>
        <v>40</v>
      </c>
      <c r="L291" s="556"/>
      <c r="M291" s="556"/>
      <c r="N291" s="556"/>
      <c r="O291" s="556"/>
      <c r="P291" s="556"/>
    </row>
    <row r="292" customFormat="false" ht="12" hidden="false" customHeight="false" outlineLevel="0" collapsed="false">
      <c r="A292" s="515" t="s">
        <v>43</v>
      </c>
      <c r="B292" s="515" t="n">
        <v>2439</v>
      </c>
      <c r="C292" s="515"/>
      <c r="D292" s="555" t="s">
        <v>699</v>
      </c>
      <c r="E292" s="515" t="s">
        <v>74</v>
      </c>
      <c r="F292" s="514" t="n">
        <v>4</v>
      </c>
      <c r="G292" s="556" t="n">
        <v>16.2</v>
      </c>
      <c r="H292" s="514"/>
      <c r="I292" s="556"/>
      <c r="J292" s="556" t="n">
        <f aca="false">ROUND(F292*G292,2)</f>
        <v>64.8</v>
      </c>
      <c r="K292" s="556" t="n">
        <f aca="false">I292+J292</f>
        <v>64.8</v>
      </c>
      <c r="L292" s="556"/>
      <c r="M292" s="556"/>
      <c r="N292" s="556"/>
      <c r="O292" s="556"/>
      <c r="P292" s="556"/>
      <c r="R292" s="557"/>
    </row>
    <row r="293" customFormat="false" ht="12" hidden="false" customHeight="false" outlineLevel="0" collapsed="false">
      <c r="A293" s="515" t="s">
        <v>43</v>
      </c>
      <c r="B293" s="515" t="n">
        <v>247</v>
      </c>
      <c r="C293" s="515"/>
      <c r="D293" s="555" t="s">
        <v>526</v>
      </c>
      <c r="E293" s="515" t="s">
        <v>74</v>
      </c>
      <c r="F293" s="514" t="n">
        <v>4</v>
      </c>
      <c r="G293" s="556" t="n">
        <v>9.65</v>
      </c>
      <c r="H293" s="514"/>
      <c r="I293" s="556"/>
      <c r="J293" s="556" t="n">
        <f aca="false">ROUND(F293*G293,2)</f>
        <v>38.6</v>
      </c>
      <c r="K293" s="556" t="n">
        <f aca="false">I293+J293</f>
        <v>38.6</v>
      </c>
      <c r="L293" s="556"/>
      <c r="M293" s="556"/>
      <c r="N293" s="556"/>
      <c r="O293" s="556"/>
      <c r="P293" s="556"/>
      <c r="R293" s="557"/>
    </row>
    <row r="294" customFormat="false" ht="12" hidden="false" customHeight="false" outlineLevel="0" collapsed="false">
      <c r="A294" s="551"/>
      <c r="B294" s="551"/>
      <c r="C294" s="551" t="s">
        <v>723</v>
      </c>
      <c r="D294" s="552" t="s">
        <v>724</v>
      </c>
      <c r="E294" s="551" t="s">
        <v>251</v>
      </c>
      <c r="F294" s="553"/>
      <c r="G294" s="554"/>
      <c r="H294" s="553" t="n">
        <v>1</v>
      </c>
      <c r="I294" s="554" t="n">
        <f aca="false">SUM(I295:I297)</f>
        <v>48.37</v>
      </c>
      <c r="J294" s="554" t="n">
        <f aca="false">SUM(J295:J297)</f>
        <v>5.03</v>
      </c>
      <c r="K294" s="554" t="n">
        <f aca="false">I294+J294</f>
        <v>53.4</v>
      </c>
      <c r="L294" s="554" t="n">
        <f aca="false">H294*I294</f>
        <v>48.37</v>
      </c>
      <c r="M294" s="554" t="n">
        <f aca="false">H294*J294</f>
        <v>5.03</v>
      </c>
      <c r="N294" s="554" t="n">
        <f aca="false">L294+M294</f>
        <v>53.4</v>
      </c>
      <c r="O294" s="554" t="n">
        <f aca="false">N294*$P$4</f>
        <v>13.28058</v>
      </c>
      <c r="P294" s="554" t="n">
        <f aca="false">N294+O294</f>
        <v>66.68058</v>
      </c>
    </row>
    <row r="295" customFormat="false" ht="12" hidden="false" customHeight="false" outlineLevel="0" collapsed="false">
      <c r="A295" s="515" t="s">
        <v>43</v>
      </c>
      <c r="B295" s="515" t="n">
        <v>34653</v>
      </c>
      <c r="C295" s="515"/>
      <c r="D295" s="555" t="s">
        <v>685</v>
      </c>
      <c r="E295" s="515" t="s">
        <v>251</v>
      </c>
      <c r="F295" s="514" t="n">
        <v>2</v>
      </c>
      <c r="G295" s="556" t="n">
        <v>6.26</v>
      </c>
      <c r="H295" s="514"/>
      <c r="I295" s="556" t="n">
        <f aca="false">ROUND(F295*G295,2)</f>
        <v>12.52</v>
      </c>
      <c r="J295" s="556"/>
      <c r="K295" s="556" t="n">
        <f aca="false">I295+J295</f>
        <v>12.52</v>
      </c>
      <c r="L295" s="556"/>
      <c r="M295" s="556"/>
      <c r="N295" s="556"/>
      <c r="O295" s="556"/>
      <c r="P295" s="556"/>
      <c r="R295" s="557"/>
    </row>
    <row r="296" customFormat="false" ht="12" hidden="false" customHeight="false" outlineLevel="0" collapsed="false">
      <c r="A296" s="515" t="s">
        <v>43</v>
      </c>
      <c r="B296" s="515" t="n">
        <v>34616</v>
      </c>
      <c r="C296" s="515"/>
      <c r="D296" s="555" t="s">
        <v>693</v>
      </c>
      <c r="E296" s="515" t="s">
        <v>251</v>
      </c>
      <c r="F296" s="514" t="n">
        <v>1</v>
      </c>
      <c r="G296" s="556" t="n">
        <v>35.85</v>
      </c>
      <c r="H296" s="514"/>
      <c r="I296" s="556" t="n">
        <f aca="false">ROUND(F296*G296,2)</f>
        <v>35.85</v>
      </c>
      <c r="J296" s="556"/>
      <c r="K296" s="556" t="n">
        <f aca="false">I296+J296</f>
        <v>35.85</v>
      </c>
      <c r="L296" s="556"/>
      <c r="M296" s="556"/>
      <c r="N296" s="556"/>
      <c r="O296" s="556"/>
      <c r="P296" s="556"/>
      <c r="R296" s="557"/>
    </row>
    <row r="297" customFormat="false" ht="12" hidden="false" customHeight="false" outlineLevel="0" collapsed="false">
      <c r="A297" s="515" t="s">
        <v>43</v>
      </c>
      <c r="B297" s="515" t="n">
        <v>2436</v>
      </c>
      <c r="C297" s="515"/>
      <c r="D297" s="555" t="s">
        <v>292</v>
      </c>
      <c r="E297" s="515" t="s">
        <v>74</v>
      </c>
      <c r="F297" s="514" t="n">
        <v>0.4</v>
      </c>
      <c r="G297" s="556" t="n">
        <v>12.57</v>
      </c>
      <c r="H297" s="514"/>
      <c r="I297" s="556"/>
      <c r="J297" s="556" t="n">
        <f aca="false">ROUND(F297*G297,2)</f>
        <v>5.03</v>
      </c>
      <c r="K297" s="556" t="n">
        <f aca="false">I297+J297</f>
        <v>5.03</v>
      </c>
      <c r="L297" s="556"/>
      <c r="M297" s="556"/>
      <c r="N297" s="556"/>
      <c r="O297" s="556"/>
      <c r="P297" s="556"/>
      <c r="R297" s="557"/>
    </row>
    <row r="298" s="543" customFormat="true" ht="12" hidden="false" customHeight="false" outlineLevel="0" collapsed="false">
      <c r="A298" s="539"/>
      <c r="B298" s="539"/>
      <c r="C298" s="540"/>
      <c r="D298" s="541"/>
      <c r="E298" s="539"/>
      <c r="F298" s="539"/>
      <c r="G298" s="539"/>
      <c r="H298" s="539"/>
      <c r="I298" s="542"/>
      <c r="J298" s="542"/>
      <c r="K298" s="542"/>
      <c r="L298" s="542"/>
      <c r="M298" s="542"/>
      <c r="N298" s="542"/>
      <c r="O298" s="542"/>
      <c r="P298" s="542"/>
      <c r="Q298" s="520"/>
    </row>
    <row r="299" s="522" customFormat="true" ht="12" hidden="false" customHeight="false" outlineLevel="0" collapsed="false">
      <c r="A299" s="565"/>
      <c r="B299" s="565"/>
      <c r="C299" s="565" t="n">
        <v>16</v>
      </c>
      <c r="D299" s="566" t="s">
        <v>12</v>
      </c>
      <c r="E299" s="565"/>
      <c r="F299" s="567"/>
      <c r="G299" s="568"/>
      <c r="H299" s="567"/>
      <c r="I299" s="567"/>
      <c r="J299" s="567"/>
      <c r="K299" s="567"/>
      <c r="L299" s="568" t="n">
        <f aca="false">SUM(L301:L359)</f>
        <v>8587.56</v>
      </c>
      <c r="M299" s="568" t="n">
        <f aca="false">SUM(M301:M359)</f>
        <v>5929.15</v>
      </c>
      <c r="N299" s="568" t="n">
        <f aca="false">SUM(N301:N359)</f>
        <v>14516.71</v>
      </c>
      <c r="O299" s="568" t="n">
        <f aca="false">SUM(O301:O359)</f>
        <v>3610.305777</v>
      </c>
      <c r="P299" s="568" t="n">
        <f aca="false">SUM(P301:P359)/2</f>
        <v>18127.015777</v>
      </c>
      <c r="Q299" s="520"/>
      <c r="R299" s="569"/>
      <c r="S299" s="569"/>
      <c r="T299" s="569"/>
      <c r="U299" s="569"/>
      <c r="V299" s="569"/>
      <c r="W299" s="569"/>
      <c r="X299" s="569"/>
      <c r="Y299" s="569"/>
      <c r="Z299" s="569"/>
      <c r="AA299" s="569"/>
      <c r="AB299" s="569"/>
      <c r="AC299" s="569"/>
      <c r="AD299" s="569"/>
      <c r="AE299" s="569"/>
      <c r="AF299" s="569"/>
      <c r="AG299" s="569"/>
      <c r="AH299" s="569"/>
      <c r="AI299" s="569"/>
      <c r="AJ299" s="569"/>
      <c r="AK299" s="569"/>
      <c r="AL299" s="569"/>
      <c r="AM299" s="569"/>
      <c r="AN299" s="569"/>
      <c r="AO299" s="569"/>
      <c r="AP299" s="569"/>
      <c r="AQ299" s="569"/>
      <c r="AR299" s="569"/>
      <c r="AS299" s="569"/>
      <c r="AT299" s="569"/>
      <c r="AU299" s="569"/>
      <c r="AV299" s="569"/>
      <c r="AW299" s="569"/>
      <c r="AX299" s="569"/>
      <c r="AY299" s="569"/>
      <c r="AZ299" s="569"/>
      <c r="BA299" s="569"/>
      <c r="BB299" s="569"/>
      <c r="BC299" s="569"/>
      <c r="BD299" s="569"/>
      <c r="BE299" s="569"/>
      <c r="BF299" s="569"/>
      <c r="BG299" s="569"/>
      <c r="BH299" s="569"/>
      <c r="BI299" s="569"/>
      <c r="BJ299" s="569"/>
      <c r="BK299" s="569"/>
      <c r="BL299" s="569"/>
      <c r="BM299" s="569"/>
      <c r="BN299" s="569"/>
      <c r="BO299" s="569"/>
      <c r="BP299" s="569"/>
      <c r="BQ299" s="569"/>
      <c r="BR299" s="569"/>
      <c r="BS299" s="569"/>
      <c r="BT299" s="569"/>
      <c r="BU299" s="569"/>
      <c r="BV299" s="569"/>
      <c r="BW299" s="569"/>
      <c r="BX299" s="569"/>
      <c r="BY299" s="569"/>
      <c r="BZ299" s="569"/>
      <c r="CA299" s="569"/>
      <c r="CB299" s="569"/>
      <c r="CC299" s="569"/>
      <c r="CD299" s="569"/>
      <c r="CE299" s="569"/>
      <c r="CF299" s="569"/>
      <c r="CG299" s="569"/>
      <c r="CH299" s="569"/>
      <c r="CI299" s="569"/>
      <c r="CJ299" s="569"/>
      <c r="CK299" s="569"/>
      <c r="CL299" s="569"/>
      <c r="CM299" s="569"/>
      <c r="CN299" s="569"/>
      <c r="CO299" s="569"/>
      <c r="CP299" s="569"/>
      <c r="CQ299" s="569"/>
      <c r="CR299" s="569"/>
      <c r="CS299" s="569"/>
      <c r="CT299" s="569"/>
      <c r="CU299" s="569"/>
      <c r="CV299" s="569"/>
      <c r="CW299" s="569"/>
      <c r="CX299" s="569"/>
      <c r="CY299" s="569"/>
      <c r="CZ299" s="569"/>
      <c r="DA299" s="569"/>
      <c r="DB299" s="569"/>
      <c r="DC299" s="569"/>
      <c r="DD299" s="569"/>
      <c r="DE299" s="569"/>
      <c r="DF299" s="569"/>
      <c r="DG299" s="569"/>
      <c r="DH299" s="569"/>
      <c r="DI299" s="569"/>
      <c r="DJ299" s="569"/>
      <c r="DK299" s="569"/>
      <c r="DL299" s="569"/>
      <c r="DM299" s="569"/>
      <c r="DN299" s="569"/>
      <c r="DO299" s="569"/>
      <c r="DP299" s="569"/>
      <c r="DQ299" s="569"/>
      <c r="DR299" s="569"/>
      <c r="DS299" s="569"/>
      <c r="DT299" s="569"/>
      <c r="DU299" s="569"/>
      <c r="DV299" s="569"/>
      <c r="DW299" s="569"/>
      <c r="DX299" s="569"/>
      <c r="DY299" s="569"/>
      <c r="DZ299" s="569"/>
      <c r="EA299" s="569"/>
      <c r="EB299" s="569"/>
      <c r="EC299" s="569"/>
      <c r="ED299" s="569"/>
      <c r="EE299" s="569"/>
      <c r="EF299" s="569"/>
      <c r="EG299" s="569"/>
      <c r="EH299" s="569"/>
      <c r="EI299" s="569"/>
      <c r="EJ299" s="569"/>
      <c r="EK299" s="569"/>
      <c r="EL299" s="569"/>
      <c r="EM299" s="569"/>
      <c r="EN299" s="569"/>
      <c r="EO299" s="569"/>
      <c r="EP299" s="569"/>
      <c r="EQ299" s="569"/>
      <c r="ER299" s="569"/>
      <c r="ES299" s="569"/>
      <c r="ET299" s="569"/>
      <c r="EU299" s="569"/>
      <c r="EV299" s="569"/>
      <c r="EW299" s="569"/>
      <c r="EX299" s="569"/>
      <c r="EY299" s="569"/>
      <c r="EZ299" s="569"/>
      <c r="FA299" s="569"/>
      <c r="FB299" s="569"/>
      <c r="FC299" s="569"/>
      <c r="FD299" s="569"/>
      <c r="FE299" s="569"/>
      <c r="FF299" s="569"/>
      <c r="FG299" s="569"/>
      <c r="FH299" s="569"/>
      <c r="FI299" s="569"/>
      <c r="FJ299" s="569"/>
      <c r="FK299" s="569"/>
      <c r="FL299" s="569"/>
      <c r="FM299" s="569"/>
      <c r="FN299" s="569"/>
      <c r="FO299" s="569"/>
      <c r="FP299" s="569"/>
      <c r="FQ299" s="569"/>
      <c r="FR299" s="569"/>
      <c r="FS299" s="569"/>
      <c r="FT299" s="569"/>
      <c r="FU299" s="569"/>
      <c r="FV299" s="569"/>
      <c r="FW299" s="569"/>
      <c r="FX299" s="569"/>
      <c r="FY299" s="569"/>
      <c r="FZ299" s="569"/>
      <c r="GA299" s="569"/>
      <c r="GB299" s="569"/>
      <c r="GC299" s="569"/>
      <c r="GD299" s="569"/>
      <c r="GE299" s="569"/>
      <c r="GF299" s="569"/>
      <c r="GG299" s="569"/>
      <c r="GH299" s="569"/>
      <c r="GI299" s="569"/>
      <c r="GJ299" s="569"/>
      <c r="GK299" s="569"/>
      <c r="GL299" s="569"/>
      <c r="GM299" s="569"/>
      <c r="GN299" s="569"/>
      <c r="GO299" s="569"/>
      <c r="GP299" s="569"/>
      <c r="GQ299" s="569"/>
      <c r="GR299" s="569"/>
      <c r="GS299" s="569"/>
      <c r="GT299" s="569"/>
      <c r="GU299" s="569"/>
      <c r="GV299" s="569"/>
      <c r="GW299" s="569"/>
      <c r="GX299" s="569"/>
      <c r="GY299" s="569"/>
      <c r="GZ299" s="569"/>
      <c r="HA299" s="569"/>
      <c r="HB299" s="569"/>
      <c r="HC299" s="569"/>
      <c r="HD299" s="569"/>
      <c r="HE299" s="569"/>
      <c r="HF299" s="569"/>
      <c r="HG299" s="569"/>
      <c r="HH299" s="569"/>
      <c r="HI299" s="569"/>
      <c r="HJ299" s="569"/>
      <c r="HK299" s="569"/>
      <c r="HL299" s="569"/>
      <c r="HM299" s="569"/>
      <c r="HN299" s="569"/>
      <c r="HO299" s="569"/>
      <c r="HP299" s="569"/>
      <c r="HQ299" s="569"/>
      <c r="HR299" s="569"/>
      <c r="HS299" s="569"/>
      <c r="HT299" s="569"/>
      <c r="HU299" s="569"/>
      <c r="HV299" s="569"/>
      <c r="HW299" s="569"/>
      <c r="HX299" s="569"/>
      <c r="HY299" s="569"/>
      <c r="HZ299" s="569"/>
      <c r="IA299" s="569"/>
      <c r="IB299" s="569"/>
      <c r="IC299" s="569"/>
      <c r="ID299" s="569"/>
      <c r="IE299" s="569"/>
      <c r="IF299" s="569"/>
      <c r="IG299" s="569"/>
      <c r="IH299" s="569"/>
      <c r="II299" s="569"/>
      <c r="IJ299" s="569"/>
      <c r="IK299" s="569"/>
      <c r="IL299" s="569"/>
      <c r="IM299" s="569"/>
      <c r="IN299" s="569"/>
      <c r="IO299" s="569"/>
      <c r="IP299" s="569"/>
      <c r="IQ299" s="569"/>
      <c r="IR299" s="569"/>
      <c r="IS299" s="569"/>
      <c r="IT299" s="569"/>
      <c r="IU299" s="569"/>
      <c r="IV299" s="569"/>
    </row>
    <row r="300" s="578" customFormat="true" ht="12" hidden="false" customHeight="false" outlineLevel="0" collapsed="false">
      <c r="A300" s="570"/>
      <c r="B300" s="570"/>
      <c r="C300" s="570"/>
      <c r="D300" s="571" t="s">
        <v>595</v>
      </c>
      <c r="E300" s="570"/>
      <c r="F300" s="572"/>
      <c r="G300" s="572"/>
      <c r="H300" s="573"/>
      <c r="I300" s="574"/>
      <c r="J300" s="575"/>
      <c r="K300" s="575"/>
      <c r="L300" s="575"/>
      <c r="M300" s="575"/>
      <c r="N300" s="575"/>
      <c r="O300" s="576"/>
      <c r="P300" s="576"/>
      <c r="Q300" s="520"/>
      <c r="R300" s="577"/>
      <c r="S300" s="577"/>
      <c r="T300" s="577"/>
      <c r="U300" s="577"/>
      <c r="V300" s="577"/>
      <c r="W300" s="577"/>
      <c r="X300" s="577"/>
      <c r="Y300" s="577"/>
      <c r="Z300" s="577"/>
      <c r="AA300" s="577"/>
      <c r="AB300" s="577"/>
      <c r="AC300" s="577"/>
      <c r="AD300" s="577"/>
      <c r="AE300" s="577"/>
      <c r="AF300" s="577"/>
      <c r="AG300" s="577"/>
      <c r="AH300" s="577"/>
      <c r="AI300" s="577"/>
      <c r="AJ300" s="577"/>
      <c r="AK300" s="577"/>
      <c r="AL300" s="577"/>
      <c r="AM300" s="577"/>
      <c r="AN300" s="577"/>
      <c r="AO300" s="577"/>
      <c r="AP300" s="577"/>
      <c r="AQ300" s="577"/>
      <c r="AR300" s="577"/>
      <c r="AS300" s="577"/>
      <c r="AT300" s="577"/>
      <c r="AU300" s="577"/>
      <c r="AV300" s="577"/>
      <c r="AW300" s="577"/>
      <c r="AX300" s="577"/>
      <c r="AY300" s="577"/>
      <c r="AZ300" s="577"/>
      <c r="BA300" s="577"/>
      <c r="BB300" s="577"/>
      <c r="BC300" s="577"/>
      <c r="BD300" s="577"/>
      <c r="BE300" s="577"/>
      <c r="BF300" s="577"/>
      <c r="BG300" s="577"/>
      <c r="BH300" s="577"/>
      <c r="BI300" s="577"/>
      <c r="BJ300" s="577"/>
      <c r="BK300" s="577"/>
      <c r="BL300" s="577"/>
      <c r="BM300" s="577"/>
      <c r="BN300" s="577"/>
      <c r="BO300" s="577"/>
      <c r="BP300" s="577"/>
      <c r="BQ300" s="577"/>
      <c r="BR300" s="577"/>
      <c r="BS300" s="577"/>
      <c r="BT300" s="577"/>
      <c r="BU300" s="577"/>
      <c r="BV300" s="577"/>
      <c r="BW300" s="577"/>
      <c r="BX300" s="577"/>
      <c r="BY300" s="577"/>
      <c r="BZ300" s="577"/>
      <c r="CA300" s="577"/>
      <c r="CB300" s="577"/>
      <c r="CC300" s="577"/>
      <c r="CD300" s="577"/>
      <c r="CE300" s="577"/>
      <c r="CF300" s="577"/>
      <c r="CG300" s="577"/>
      <c r="CH300" s="577"/>
      <c r="CI300" s="577"/>
      <c r="CJ300" s="577"/>
      <c r="CK300" s="577"/>
      <c r="CL300" s="577"/>
      <c r="CM300" s="577"/>
      <c r="CN300" s="577"/>
      <c r="CO300" s="577"/>
      <c r="CP300" s="577"/>
      <c r="CQ300" s="577"/>
      <c r="CR300" s="577"/>
      <c r="CS300" s="577"/>
      <c r="CT300" s="577"/>
      <c r="CU300" s="577"/>
      <c r="CV300" s="577"/>
      <c r="CW300" s="577"/>
      <c r="CX300" s="577"/>
      <c r="CY300" s="577"/>
      <c r="CZ300" s="577"/>
      <c r="DA300" s="577"/>
      <c r="DB300" s="577"/>
      <c r="DC300" s="577"/>
      <c r="DD300" s="577"/>
      <c r="DE300" s="577"/>
      <c r="DF300" s="577"/>
      <c r="DG300" s="577"/>
      <c r="DH300" s="577"/>
      <c r="DI300" s="577"/>
      <c r="DJ300" s="577"/>
      <c r="DK300" s="577"/>
      <c r="DL300" s="577"/>
      <c r="DM300" s="577"/>
      <c r="DN300" s="577"/>
      <c r="DO300" s="577"/>
      <c r="DP300" s="577"/>
      <c r="DQ300" s="577"/>
      <c r="DR300" s="577"/>
      <c r="DS300" s="577"/>
      <c r="DT300" s="577"/>
      <c r="DU300" s="577"/>
      <c r="DV300" s="577"/>
      <c r="DW300" s="577"/>
      <c r="DX300" s="577"/>
      <c r="DY300" s="577"/>
      <c r="DZ300" s="577"/>
      <c r="EA300" s="577"/>
      <c r="EB300" s="577"/>
      <c r="EC300" s="577"/>
      <c r="ED300" s="577"/>
      <c r="EE300" s="577"/>
      <c r="EF300" s="577"/>
      <c r="EG300" s="577"/>
      <c r="EH300" s="577"/>
      <c r="EI300" s="577"/>
      <c r="EJ300" s="577"/>
      <c r="EK300" s="577"/>
      <c r="EL300" s="577"/>
      <c r="EM300" s="577"/>
      <c r="EN300" s="577"/>
      <c r="EO300" s="577"/>
      <c r="EP300" s="577"/>
      <c r="EQ300" s="577"/>
      <c r="ER300" s="577"/>
      <c r="ES300" s="577"/>
      <c r="ET300" s="577"/>
      <c r="EU300" s="577"/>
      <c r="EV300" s="577"/>
      <c r="EW300" s="577"/>
      <c r="EX300" s="577"/>
      <c r="EY300" s="577"/>
      <c r="EZ300" s="577"/>
      <c r="FA300" s="577"/>
      <c r="FB300" s="577"/>
      <c r="FC300" s="577"/>
      <c r="FD300" s="577"/>
      <c r="FE300" s="577"/>
      <c r="FF300" s="577"/>
      <c r="FG300" s="577"/>
      <c r="FH300" s="577"/>
      <c r="FI300" s="577"/>
      <c r="FJ300" s="577"/>
      <c r="FK300" s="577"/>
      <c r="FL300" s="577"/>
      <c r="FM300" s="577"/>
      <c r="FN300" s="577"/>
      <c r="FO300" s="577"/>
      <c r="FP300" s="577"/>
      <c r="FQ300" s="577"/>
      <c r="FR300" s="577"/>
      <c r="FS300" s="577"/>
      <c r="FT300" s="577"/>
      <c r="FU300" s="577"/>
      <c r="FV300" s="577"/>
      <c r="FW300" s="577"/>
      <c r="FX300" s="577"/>
      <c r="FY300" s="577"/>
      <c r="FZ300" s="577"/>
      <c r="GA300" s="577"/>
      <c r="GB300" s="577"/>
      <c r="GC300" s="577"/>
      <c r="GD300" s="577"/>
      <c r="GE300" s="577"/>
      <c r="GF300" s="577"/>
      <c r="GG300" s="577"/>
      <c r="GH300" s="577"/>
      <c r="GI300" s="577"/>
      <c r="GJ300" s="577"/>
      <c r="GK300" s="577"/>
      <c r="GL300" s="577"/>
      <c r="GM300" s="577"/>
      <c r="GN300" s="577"/>
      <c r="GO300" s="577"/>
      <c r="GP300" s="577"/>
      <c r="GQ300" s="577"/>
      <c r="GR300" s="577"/>
      <c r="GS300" s="577"/>
      <c r="GT300" s="577"/>
      <c r="GU300" s="577"/>
      <c r="GV300" s="577"/>
      <c r="GW300" s="577"/>
      <c r="GX300" s="577"/>
      <c r="GY300" s="577"/>
      <c r="GZ300" s="577"/>
      <c r="HA300" s="577"/>
      <c r="HB300" s="577"/>
      <c r="HC300" s="577"/>
      <c r="HD300" s="577"/>
      <c r="HE300" s="577"/>
      <c r="HF300" s="577"/>
      <c r="HG300" s="577"/>
      <c r="HH300" s="577"/>
      <c r="HI300" s="577"/>
      <c r="HJ300" s="577"/>
      <c r="HK300" s="577"/>
      <c r="HL300" s="577"/>
      <c r="HM300" s="577"/>
      <c r="HN300" s="577"/>
      <c r="HO300" s="577"/>
      <c r="HP300" s="577"/>
      <c r="HQ300" s="577"/>
      <c r="HR300" s="577"/>
      <c r="HS300" s="577"/>
      <c r="HT300" s="577"/>
      <c r="HU300" s="577"/>
      <c r="HV300" s="577"/>
      <c r="HW300" s="577"/>
      <c r="HX300" s="577"/>
      <c r="HY300" s="577"/>
      <c r="HZ300" s="577"/>
      <c r="IA300" s="577"/>
      <c r="IB300" s="577"/>
      <c r="IC300" s="577"/>
      <c r="ID300" s="577"/>
      <c r="IE300" s="577"/>
      <c r="IF300" s="577"/>
      <c r="IG300" s="577"/>
      <c r="IH300" s="577"/>
      <c r="II300" s="577"/>
      <c r="IJ300" s="577"/>
      <c r="IK300" s="577"/>
      <c r="IL300" s="577"/>
      <c r="IM300" s="577"/>
      <c r="IN300" s="577"/>
      <c r="IO300" s="577"/>
      <c r="IP300" s="577"/>
      <c r="IQ300" s="577"/>
      <c r="IR300" s="577"/>
      <c r="IS300" s="577"/>
      <c r="IT300" s="577"/>
      <c r="IU300" s="577"/>
      <c r="IV300" s="577"/>
    </row>
    <row r="301" s="522" customFormat="true" ht="12" hidden="false" customHeight="false" outlineLevel="0" collapsed="false">
      <c r="A301" s="565"/>
      <c r="B301" s="565"/>
      <c r="C301" s="565" t="s">
        <v>725</v>
      </c>
      <c r="D301" s="567" t="s">
        <v>726</v>
      </c>
      <c r="E301" s="565"/>
      <c r="F301" s="567"/>
      <c r="G301" s="568"/>
      <c r="H301" s="567"/>
      <c r="I301" s="579"/>
      <c r="J301" s="579"/>
      <c r="K301" s="579"/>
      <c r="L301" s="580"/>
      <c r="M301" s="580"/>
      <c r="N301" s="581"/>
      <c r="O301" s="581"/>
      <c r="P301" s="581" t="n">
        <f aca="false">SUM(P303:P306)</f>
        <v>1109.84456</v>
      </c>
      <c r="Q301" s="520"/>
      <c r="R301" s="582"/>
      <c r="S301" s="582"/>
      <c r="T301" s="582"/>
      <c r="U301" s="582"/>
      <c r="V301" s="582"/>
      <c r="W301" s="582"/>
      <c r="X301" s="582"/>
      <c r="Y301" s="582"/>
      <c r="Z301" s="582"/>
      <c r="AA301" s="582"/>
      <c r="AB301" s="582"/>
      <c r="AC301" s="582"/>
      <c r="AD301" s="582"/>
      <c r="AE301" s="582"/>
      <c r="AF301" s="582"/>
      <c r="AG301" s="582"/>
      <c r="AH301" s="582"/>
      <c r="AI301" s="582"/>
      <c r="AJ301" s="582"/>
      <c r="AK301" s="582"/>
      <c r="AL301" s="582"/>
      <c r="AM301" s="582"/>
      <c r="AN301" s="582"/>
      <c r="AO301" s="582"/>
      <c r="AP301" s="582"/>
      <c r="AQ301" s="582"/>
      <c r="AR301" s="582"/>
      <c r="AS301" s="582"/>
      <c r="AT301" s="582"/>
      <c r="AU301" s="582"/>
      <c r="AV301" s="582"/>
      <c r="AW301" s="582"/>
      <c r="AX301" s="582"/>
      <c r="AY301" s="582"/>
      <c r="AZ301" s="582"/>
      <c r="BA301" s="582"/>
      <c r="BB301" s="582"/>
      <c r="BC301" s="582"/>
      <c r="BD301" s="582"/>
      <c r="BE301" s="582"/>
      <c r="BF301" s="582"/>
      <c r="BG301" s="582"/>
      <c r="BH301" s="582"/>
      <c r="BI301" s="582"/>
      <c r="BJ301" s="582"/>
      <c r="BK301" s="582"/>
      <c r="BL301" s="582"/>
      <c r="BM301" s="582"/>
      <c r="BN301" s="582"/>
      <c r="BO301" s="582"/>
      <c r="BP301" s="582"/>
      <c r="BQ301" s="582"/>
      <c r="BR301" s="582"/>
      <c r="BS301" s="582"/>
      <c r="BT301" s="582"/>
      <c r="BU301" s="582"/>
      <c r="BV301" s="582"/>
      <c r="BW301" s="582"/>
      <c r="BX301" s="582"/>
      <c r="BY301" s="582"/>
      <c r="BZ301" s="582"/>
      <c r="CA301" s="582"/>
      <c r="CB301" s="582"/>
      <c r="CC301" s="582"/>
      <c r="CD301" s="582"/>
      <c r="CE301" s="582"/>
      <c r="CF301" s="582"/>
      <c r="CG301" s="582"/>
      <c r="CH301" s="582"/>
      <c r="CI301" s="582"/>
      <c r="CJ301" s="582"/>
      <c r="CK301" s="582"/>
      <c r="CL301" s="582"/>
      <c r="CM301" s="582"/>
      <c r="CN301" s="582"/>
      <c r="CO301" s="582"/>
      <c r="CP301" s="582"/>
      <c r="CQ301" s="582"/>
      <c r="CR301" s="582"/>
      <c r="CS301" s="582"/>
      <c r="CT301" s="582"/>
      <c r="CU301" s="582"/>
      <c r="CV301" s="582"/>
      <c r="CW301" s="582"/>
      <c r="CX301" s="582"/>
      <c r="CY301" s="582"/>
      <c r="CZ301" s="582"/>
      <c r="DA301" s="582"/>
      <c r="DB301" s="582"/>
      <c r="DC301" s="582"/>
      <c r="DD301" s="582"/>
      <c r="DE301" s="582"/>
      <c r="DF301" s="582"/>
      <c r="DG301" s="582"/>
      <c r="DH301" s="582"/>
      <c r="DI301" s="582"/>
      <c r="DJ301" s="582"/>
      <c r="DK301" s="582"/>
      <c r="DL301" s="582"/>
      <c r="DM301" s="582"/>
      <c r="DN301" s="582"/>
      <c r="DO301" s="582"/>
      <c r="DP301" s="582"/>
      <c r="DQ301" s="582"/>
      <c r="DR301" s="582"/>
      <c r="DS301" s="582"/>
      <c r="DT301" s="582"/>
      <c r="DU301" s="582"/>
      <c r="DV301" s="582"/>
      <c r="DW301" s="582"/>
      <c r="DX301" s="582"/>
      <c r="DY301" s="582"/>
      <c r="DZ301" s="582"/>
      <c r="EA301" s="582"/>
      <c r="EB301" s="582"/>
      <c r="EC301" s="582"/>
      <c r="ED301" s="582"/>
      <c r="EE301" s="582"/>
      <c r="EF301" s="582"/>
      <c r="EG301" s="582"/>
      <c r="EH301" s="582"/>
      <c r="EI301" s="582"/>
      <c r="EJ301" s="582"/>
      <c r="EK301" s="582"/>
      <c r="EL301" s="582"/>
      <c r="EM301" s="582"/>
      <c r="EN301" s="582"/>
      <c r="EO301" s="582"/>
      <c r="EP301" s="582"/>
      <c r="EQ301" s="582"/>
      <c r="ER301" s="582"/>
      <c r="ES301" s="582"/>
      <c r="ET301" s="582"/>
      <c r="EU301" s="582"/>
      <c r="EV301" s="582"/>
      <c r="EW301" s="582"/>
      <c r="EX301" s="582"/>
      <c r="EY301" s="582"/>
      <c r="EZ301" s="582"/>
      <c r="FA301" s="582"/>
      <c r="FB301" s="582"/>
      <c r="FC301" s="582"/>
      <c r="FD301" s="582"/>
      <c r="FE301" s="582"/>
      <c r="FF301" s="582"/>
      <c r="FG301" s="582"/>
      <c r="FH301" s="582"/>
      <c r="FI301" s="582"/>
      <c r="FJ301" s="582"/>
      <c r="FK301" s="582"/>
      <c r="FL301" s="582"/>
      <c r="FM301" s="582"/>
      <c r="FN301" s="582"/>
      <c r="FO301" s="582"/>
      <c r="FP301" s="582"/>
      <c r="FQ301" s="582"/>
      <c r="FR301" s="582"/>
      <c r="FS301" s="582"/>
      <c r="FT301" s="582"/>
      <c r="FU301" s="582"/>
      <c r="FV301" s="582"/>
      <c r="FW301" s="582"/>
      <c r="FX301" s="582"/>
      <c r="FY301" s="582"/>
      <c r="FZ301" s="582"/>
      <c r="GA301" s="582"/>
      <c r="GB301" s="582"/>
      <c r="GC301" s="582"/>
      <c r="GD301" s="582"/>
      <c r="GE301" s="582"/>
      <c r="GF301" s="582"/>
      <c r="GG301" s="582"/>
      <c r="GH301" s="582"/>
      <c r="GI301" s="582"/>
      <c r="GJ301" s="582"/>
      <c r="GK301" s="582"/>
      <c r="GL301" s="582"/>
      <c r="GM301" s="582"/>
      <c r="GN301" s="582"/>
      <c r="GO301" s="582"/>
      <c r="GP301" s="582"/>
      <c r="GQ301" s="582"/>
      <c r="GR301" s="582"/>
      <c r="GS301" s="582"/>
      <c r="GT301" s="582"/>
      <c r="GU301" s="582"/>
      <c r="GV301" s="582"/>
      <c r="GW301" s="582"/>
      <c r="GX301" s="582"/>
      <c r="GY301" s="582"/>
      <c r="GZ301" s="582"/>
      <c r="HA301" s="582"/>
      <c r="HB301" s="582"/>
      <c r="HC301" s="582"/>
      <c r="HD301" s="582"/>
      <c r="HE301" s="582"/>
      <c r="HF301" s="582"/>
      <c r="HG301" s="582"/>
      <c r="HH301" s="582"/>
      <c r="HI301" s="582"/>
      <c r="HJ301" s="582"/>
      <c r="HK301" s="582"/>
      <c r="HL301" s="582"/>
      <c r="HM301" s="582"/>
      <c r="HN301" s="582"/>
      <c r="HO301" s="582"/>
      <c r="HP301" s="582"/>
      <c r="HQ301" s="582"/>
      <c r="HR301" s="582"/>
      <c r="HS301" s="582"/>
      <c r="HT301" s="582"/>
      <c r="HU301" s="582"/>
      <c r="HV301" s="582"/>
      <c r="HW301" s="582"/>
      <c r="HX301" s="582"/>
      <c r="HY301" s="582"/>
      <c r="HZ301" s="582"/>
      <c r="IA301" s="582"/>
      <c r="IB301" s="582"/>
      <c r="IC301" s="582"/>
      <c r="ID301" s="582"/>
      <c r="IE301" s="582"/>
      <c r="IF301" s="582"/>
      <c r="IG301" s="582"/>
      <c r="IH301" s="582"/>
      <c r="II301" s="582"/>
      <c r="IJ301" s="582"/>
      <c r="IK301" s="582"/>
      <c r="IL301" s="582"/>
      <c r="IM301" s="582"/>
      <c r="IN301" s="582"/>
      <c r="IO301" s="582"/>
      <c r="IP301" s="582"/>
      <c r="IQ301" s="582"/>
      <c r="IR301" s="582"/>
      <c r="IS301" s="582"/>
      <c r="IT301" s="582"/>
      <c r="IU301" s="582"/>
      <c r="IV301" s="582"/>
    </row>
    <row r="302" s="522" customFormat="true" ht="12" hidden="false" customHeight="false" outlineLevel="0" collapsed="false">
      <c r="A302" s="583"/>
      <c r="B302" s="583"/>
      <c r="C302" s="583"/>
      <c r="D302" s="584"/>
      <c r="E302" s="585"/>
      <c r="F302" s="586"/>
      <c r="G302" s="587"/>
      <c r="H302" s="586"/>
      <c r="I302" s="586"/>
      <c r="J302" s="586"/>
      <c r="K302" s="586"/>
      <c r="L302" s="586"/>
      <c r="M302" s="586"/>
      <c r="N302" s="586"/>
      <c r="O302" s="586"/>
      <c r="P302" s="586"/>
      <c r="Q302" s="520"/>
      <c r="R302" s="582"/>
      <c r="S302" s="582"/>
      <c r="T302" s="582"/>
      <c r="U302" s="582"/>
      <c r="V302" s="582"/>
      <c r="W302" s="582"/>
      <c r="X302" s="582"/>
      <c r="Y302" s="582"/>
      <c r="Z302" s="582"/>
      <c r="AA302" s="582"/>
      <c r="AB302" s="582"/>
      <c r="AC302" s="582"/>
      <c r="AD302" s="582"/>
      <c r="AE302" s="582"/>
      <c r="AF302" s="582"/>
      <c r="AG302" s="582"/>
      <c r="AH302" s="582"/>
      <c r="AI302" s="582"/>
      <c r="AJ302" s="582"/>
      <c r="AK302" s="582"/>
      <c r="AL302" s="582"/>
      <c r="AM302" s="582"/>
      <c r="AN302" s="582"/>
      <c r="AO302" s="582"/>
      <c r="AP302" s="582"/>
      <c r="AQ302" s="582"/>
      <c r="AR302" s="582"/>
      <c r="AS302" s="582"/>
      <c r="AT302" s="582"/>
      <c r="AU302" s="582"/>
      <c r="AV302" s="582"/>
      <c r="AW302" s="582"/>
      <c r="AX302" s="582"/>
      <c r="AY302" s="582"/>
      <c r="AZ302" s="582"/>
      <c r="BA302" s="582"/>
      <c r="BB302" s="582"/>
      <c r="BC302" s="582"/>
      <c r="BD302" s="582"/>
      <c r="BE302" s="582"/>
      <c r="BF302" s="582"/>
      <c r="BG302" s="582"/>
      <c r="BH302" s="582"/>
      <c r="BI302" s="582"/>
      <c r="BJ302" s="582"/>
      <c r="BK302" s="582"/>
      <c r="BL302" s="582"/>
      <c r="BM302" s="582"/>
      <c r="BN302" s="582"/>
      <c r="BO302" s="582"/>
      <c r="BP302" s="582"/>
      <c r="BQ302" s="582"/>
      <c r="BR302" s="582"/>
      <c r="BS302" s="582"/>
      <c r="BT302" s="582"/>
      <c r="BU302" s="582"/>
      <c r="BV302" s="582"/>
      <c r="BW302" s="582"/>
      <c r="BX302" s="582"/>
      <c r="BY302" s="582"/>
      <c r="BZ302" s="582"/>
      <c r="CA302" s="582"/>
      <c r="CB302" s="582"/>
      <c r="CC302" s="582"/>
      <c r="CD302" s="582"/>
      <c r="CE302" s="582"/>
      <c r="CF302" s="582"/>
      <c r="CG302" s="582"/>
      <c r="CH302" s="582"/>
      <c r="CI302" s="582"/>
      <c r="CJ302" s="582"/>
      <c r="CK302" s="582"/>
      <c r="CL302" s="582"/>
      <c r="CM302" s="582"/>
      <c r="CN302" s="582"/>
      <c r="CO302" s="582"/>
      <c r="CP302" s="582"/>
      <c r="CQ302" s="582"/>
      <c r="CR302" s="582"/>
      <c r="CS302" s="582"/>
      <c r="CT302" s="582"/>
      <c r="CU302" s="582"/>
      <c r="CV302" s="582"/>
      <c r="CW302" s="582"/>
      <c r="CX302" s="582"/>
      <c r="CY302" s="582"/>
      <c r="CZ302" s="582"/>
      <c r="DA302" s="582"/>
      <c r="DB302" s="582"/>
      <c r="DC302" s="582"/>
      <c r="DD302" s="582"/>
      <c r="DE302" s="582"/>
      <c r="DF302" s="582"/>
      <c r="DG302" s="582"/>
      <c r="DH302" s="582"/>
      <c r="DI302" s="582"/>
      <c r="DJ302" s="582"/>
      <c r="DK302" s="582"/>
      <c r="DL302" s="582"/>
      <c r="DM302" s="582"/>
      <c r="DN302" s="582"/>
      <c r="DO302" s="582"/>
      <c r="DP302" s="582"/>
      <c r="DQ302" s="582"/>
      <c r="DR302" s="582"/>
      <c r="DS302" s="582"/>
      <c r="DT302" s="582"/>
      <c r="DU302" s="582"/>
      <c r="DV302" s="582"/>
      <c r="DW302" s="582"/>
      <c r="DX302" s="582"/>
      <c r="DY302" s="582"/>
      <c r="DZ302" s="582"/>
      <c r="EA302" s="582"/>
      <c r="EB302" s="582"/>
      <c r="EC302" s="582"/>
      <c r="ED302" s="582"/>
      <c r="EE302" s="582"/>
      <c r="EF302" s="582"/>
      <c r="EG302" s="582"/>
      <c r="EH302" s="582"/>
      <c r="EI302" s="582"/>
      <c r="EJ302" s="582"/>
      <c r="EK302" s="582"/>
      <c r="EL302" s="582"/>
      <c r="EM302" s="582"/>
      <c r="EN302" s="582"/>
      <c r="EO302" s="582"/>
      <c r="EP302" s="582"/>
      <c r="EQ302" s="582"/>
      <c r="ER302" s="582"/>
      <c r="ES302" s="582"/>
      <c r="ET302" s="582"/>
      <c r="EU302" s="582"/>
      <c r="EV302" s="582"/>
      <c r="EW302" s="582"/>
      <c r="EX302" s="582"/>
      <c r="EY302" s="582"/>
      <c r="EZ302" s="582"/>
      <c r="FA302" s="582"/>
      <c r="FB302" s="582"/>
      <c r="FC302" s="582"/>
      <c r="FD302" s="582"/>
      <c r="FE302" s="582"/>
      <c r="FF302" s="582"/>
      <c r="FG302" s="582"/>
      <c r="FH302" s="582"/>
      <c r="FI302" s="582"/>
      <c r="FJ302" s="582"/>
      <c r="FK302" s="582"/>
      <c r="FL302" s="582"/>
      <c r="FM302" s="582"/>
      <c r="FN302" s="582"/>
      <c r="FO302" s="582"/>
      <c r="FP302" s="582"/>
      <c r="FQ302" s="582"/>
      <c r="FR302" s="582"/>
      <c r="FS302" s="582"/>
      <c r="FT302" s="582"/>
      <c r="FU302" s="582"/>
      <c r="FV302" s="582"/>
      <c r="FW302" s="582"/>
      <c r="FX302" s="582"/>
      <c r="FY302" s="582"/>
      <c r="FZ302" s="582"/>
      <c r="GA302" s="582"/>
      <c r="GB302" s="582"/>
      <c r="GC302" s="582"/>
      <c r="GD302" s="582"/>
      <c r="GE302" s="582"/>
      <c r="GF302" s="582"/>
      <c r="GG302" s="582"/>
      <c r="GH302" s="582"/>
      <c r="GI302" s="582"/>
      <c r="GJ302" s="582"/>
      <c r="GK302" s="582"/>
      <c r="GL302" s="582"/>
      <c r="GM302" s="582"/>
      <c r="GN302" s="582"/>
      <c r="GO302" s="582"/>
      <c r="GP302" s="582"/>
      <c r="GQ302" s="582"/>
      <c r="GR302" s="582"/>
      <c r="GS302" s="582"/>
      <c r="GT302" s="582"/>
      <c r="GU302" s="582"/>
      <c r="GV302" s="582"/>
      <c r="GW302" s="582"/>
      <c r="GX302" s="582"/>
      <c r="GY302" s="582"/>
      <c r="GZ302" s="582"/>
      <c r="HA302" s="582"/>
      <c r="HB302" s="582"/>
      <c r="HC302" s="582"/>
      <c r="HD302" s="582"/>
      <c r="HE302" s="582"/>
      <c r="HF302" s="582"/>
      <c r="HG302" s="582"/>
      <c r="HH302" s="582"/>
      <c r="HI302" s="582"/>
      <c r="HJ302" s="582"/>
      <c r="HK302" s="582"/>
      <c r="HL302" s="582"/>
      <c r="HM302" s="582"/>
      <c r="HN302" s="582"/>
      <c r="HO302" s="582"/>
      <c r="HP302" s="582"/>
      <c r="HQ302" s="582"/>
      <c r="HR302" s="582"/>
      <c r="HS302" s="582"/>
      <c r="HT302" s="582"/>
      <c r="HU302" s="582"/>
      <c r="HV302" s="582"/>
      <c r="HW302" s="582"/>
      <c r="HX302" s="582"/>
      <c r="HY302" s="582"/>
      <c r="HZ302" s="582"/>
      <c r="IA302" s="582"/>
      <c r="IB302" s="582"/>
      <c r="IC302" s="582"/>
      <c r="ID302" s="582"/>
      <c r="IE302" s="582"/>
      <c r="IF302" s="582"/>
      <c r="IG302" s="582"/>
      <c r="IH302" s="582"/>
      <c r="II302" s="582"/>
      <c r="IJ302" s="582"/>
      <c r="IK302" s="582"/>
      <c r="IL302" s="582"/>
      <c r="IM302" s="582"/>
      <c r="IN302" s="582"/>
      <c r="IO302" s="582"/>
      <c r="IP302" s="582"/>
      <c r="IQ302" s="582"/>
      <c r="IR302" s="582"/>
      <c r="IS302" s="582"/>
      <c r="IT302" s="582"/>
      <c r="IU302" s="582"/>
      <c r="IV302" s="582"/>
    </row>
    <row r="303" customFormat="false" ht="12" hidden="false" customHeight="false" outlineLevel="0" collapsed="false">
      <c r="A303" s="551"/>
      <c r="B303" s="551"/>
      <c r="C303" s="551" t="s">
        <v>727</v>
      </c>
      <c r="D303" s="552" t="s">
        <v>728</v>
      </c>
      <c r="E303" s="551" t="s">
        <v>698</v>
      </c>
      <c r="F303" s="553"/>
      <c r="G303" s="554"/>
      <c r="H303" s="553" t="n">
        <v>40</v>
      </c>
      <c r="I303" s="554" t="n">
        <f aca="false">SUM(I304:I305)</f>
        <v>0</v>
      </c>
      <c r="J303" s="554" t="n">
        <f aca="false">SUM(J304:J305)</f>
        <v>22.22</v>
      </c>
      <c r="K303" s="554" t="n">
        <f aca="false">I303+J303</f>
        <v>22.22</v>
      </c>
      <c r="L303" s="554" t="n">
        <f aca="false">H303*I303</f>
        <v>0</v>
      </c>
      <c r="M303" s="554" t="n">
        <f aca="false">H303*J303</f>
        <v>888.8</v>
      </c>
      <c r="N303" s="554" t="n">
        <f aca="false">L303+M303</f>
        <v>888.8</v>
      </c>
      <c r="O303" s="554" t="n">
        <f aca="false">N303*$P$4</f>
        <v>221.04456</v>
      </c>
      <c r="P303" s="554" t="n">
        <f aca="false">N303+O303</f>
        <v>1109.84456</v>
      </c>
    </row>
    <row r="304" customFormat="false" ht="12" hidden="false" customHeight="false" outlineLevel="0" collapsed="false">
      <c r="A304" s="515" t="s">
        <v>43</v>
      </c>
      <c r="B304" s="515" t="n">
        <v>2436</v>
      </c>
      <c r="C304" s="515"/>
      <c r="D304" s="555" t="s">
        <v>292</v>
      </c>
      <c r="E304" s="515" t="s">
        <v>74</v>
      </c>
      <c r="F304" s="514" t="n">
        <v>1</v>
      </c>
      <c r="G304" s="588" t="n">
        <v>12.57</v>
      </c>
      <c r="H304" s="514"/>
      <c r="I304" s="556"/>
      <c r="J304" s="556" t="n">
        <f aca="false">ROUND(F304*G304,2)</f>
        <v>12.57</v>
      </c>
      <c r="K304" s="556"/>
      <c r="L304" s="556"/>
      <c r="M304" s="556"/>
      <c r="N304" s="556"/>
      <c r="O304" s="556"/>
      <c r="P304" s="556"/>
      <c r="R304" s="557"/>
      <c r="S304" s="559"/>
      <c r="T304" s="559"/>
    </row>
    <row r="305" customFormat="false" ht="12" hidden="false" customHeight="false" outlineLevel="0" collapsed="false">
      <c r="A305" s="515" t="s">
        <v>43</v>
      </c>
      <c r="B305" s="515" t="n">
        <v>247</v>
      </c>
      <c r="C305" s="515"/>
      <c r="D305" s="555" t="s">
        <v>526</v>
      </c>
      <c r="E305" s="515" t="s">
        <v>74</v>
      </c>
      <c r="F305" s="514" t="n">
        <v>1</v>
      </c>
      <c r="G305" s="588" t="n">
        <v>9.65</v>
      </c>
      <c r="H305" s="514"/>
      <c r="I305" s="556"/>
      <c r="J305" s="556" t="n">
        <f aca="false">ROUND(F305*G305,2)</f>
        <v>9.65</v>
      </c>
      <c r="K305" s="556"/>
      <c r="L305" s="556"/>
      <c r="M305" s="556"/>
      <c r="N305" s="556"/>
      <c r="O305" s="556"/>
      <c r="P305" s="556"/>
      <c r="R305" s="557"/>
      <c r="S305" s="559"/>
      <c r="T305" s="559"/>
    </row>
    <row r="306" s="522" customFormat="true" ht="10.5" hidden="false" customHeight="true" outlineLevel="0" collapsed="false">
      <c r="A306" s="558"/>
      <c r="B306" s="558"/>
      <c r="C306" s="558"/>
      <c r="D306" s="589"/>
      <c r="E306" s="558"/>
      <c r="F306" s="590"/>
      <c r="G306" s="588" t="s">
        <v>729</v>
      </c>
      <c r="H306" s="590"/>
      <c r="I306" s="590"/>
      <c r="J306" s="556"/>
      <c r="K306" s="556"/>
      <c r="L306" s="591"/>
      <c r="M306" s="591"/>
      <c r="N306" s="591"/>
      <c r="O306" s="591"/>
      <c r="P306" s="591"/>
      <c r="Q306" s="520"/>
      <c r="R306" s="582"/>
      <c r="S306" s="582"/>
      <c r="T306" s="582"/>
      <c r="U306" s="582"/>
      <c r="V306" s="582"/>
      <c r="W306" s="582"/>
      <c r="X306" s="582"/>
      <c r="Y306" s="582"/>
      <c r="Z306" s="582"/>
      <c r="AA306" s="582"/>
      <c r="AB306" s="582"/>
      <c r="AC306" s="582"/>
      <c r="AD306" s="582"/>
      <c r="AE306" s="582"/>
      <c r="AF306" s="582"/>
      <c r="AG306" s="582"/>
      <c r="AH306" s="582"/>
      <c r="AI306" s="582"/>
      <c r="AJ306" s="582"/>
      <c r="AK306" s="582"/>
      <c r="AL306" s="582"/>
      <c r="AM306" s="582"/>
      <c r="AN306" s="582"/>
      <c r="AO306" s="582"/>
      <c r="AP306" s="582"/>
      <c r="AQ306" s="582"/>
      <c r="AR306" s="582"/>
      <c r="AS306" s="582"/>
      <c r="AT306" s="582"/>
      <c r="AU306" s="582"/>
      <c r="AV306" s="582"/>
      <c r="AW306" s="582"/>
      <c r="AX306" s="582"/>
      <c r="AY306" s="582"/>
      <c r="AZ306" s="582"/>
      <c r="BA306" s="582"/>
      <c r="BB306" s="582"/>
      <c r="BC306" s="582"/>
      <c r="BD306" s="582"/>
      <c r="BE306" s="582"/>
      <c r="BF306" s="582"/>
      <c r="BG306" s="582"/>
      <c r="BH306" s="582"/>
      <c r="BI306" s="582"/>
      <c r="BJ306" s="582"/>
      <c r="BK306" s="582"/>
      <c r="BL306" s="582"/>
      <c r="BM306" s="582"/>
      <c r="BN306" s="582"/>
      <c r="BO306" s="582"/>
      <c r="BP306" s="582"/>
      <c r="BQ306" s="582"/>
      <c r="BR306" s="582"/>
      <c r="BS306" s="582"/>
      <c r="BT306" s="582"/>
      <c r="BU306" s="582"/>
      <c r="BV306" s="582"/>
      <c r="BW306" s="582"/>
      <c r="BX306" s="582"/>
      <c r="BY306" s="582"/>
      <c r="BZ306" s="582"/>
      <c r="CA306" s="582"/>
      <c r="CB306" s="582"/>
      <c r="CC306" s="582"/>
      <c r="CD306" s="582"/>
      <c r="CE306" s="582"/>
      <c r="CF306" s="582"/>
      <c r="CG306" s="582"/>
      <c r="CH306" s="582"/>
      <c r="CI306" s="582"/>
      <c r="CJ306" s="582"/>
      <c r="CK306" s="582"/>
      <c r="CL306" s="582"/>
      <c r="CM306" s="582"/>
      <c r="CN306" s="582"/>
      <c r="CO306" s="582"/>
      <c r="CP306" s="582"/>
      <c r="CQ306" s="582"/>
      <c r="CR306" s="582"/>
      <c r="CS306" s="582"/>
      <c r="CT306" s="582"/>
      <c r="CU306" s="582"/>
      <c r="CV306" s="582"/>
      <c r="CW306" s="582"/>
      <c r="CX306" s="582"/>
      <c r="CY306" s="582"/>
      <c r="CZ306" s="582"/>
      <c r="DA306" s="582"/>
      <c r="DB306" s="582"/>
      <c r="DC306" s="582"/>
      <c r="DD306" s="582"/>
      <c r="DE306" s="582"/>
      <c r="DF306" s="582"/>
      <c r="DG306" s="582"/>
      <c r="DH306" s="582"/>
      <c r="DI306" s="582"/>
      <c r="DJ306" s="582"/>
      <c r="DK306" s="582"/>
      <c r="DL306" s="582"/>
      <c r="DM306" s="582"/>
      <c r="DN306" s="582"/>
      <c r="DO306" s="582"/>
      <c r="DP306" s="582"/>
      <c r="DQ306" s="582"/>
      <c r="DR306" s="582"/>
      <c r="DS306" s="582"/>
      <c r="DT306" s="582"/>
      <c r="DU306" s="582"/>
      <c r="DV306" s="582"/>
      <c r="DW306" s="582"/>
      <c r="DX306" s="582"/>
      <c r="DY306" s="582"/>
      <c r="DZ306" s="582"/>
      <c r="EA306" s="582"/>
      <c r="EB306" s="582"/>
      <c r="EC306" s="582"/>
      <c r="ED306" s="582"/>
      <c r="EE306" s="582"/>
      <c r="EF306" s="582"/>
      <c r="EG306" s="582"/>
      <c r="EH306" s="582"/>
      <c r="EI306" s="582"/>
      <c r="EJ306" s="582"/>
      <c r="EK306" s="582"/>
      <c r="EL306" s="582"/>
      <c r="EM306" s="582"/>
      <c r="EN306" s="582"/>
      <c r="EO306" s="582"/>
      <c r="EP306" s="582"/>
      <c r="EQ306" s="582"/>
      <c r="ER306" s="582"/>
      <c r="ES306" s="582"/>
      <c r="ET306" s="582"/>
      <c r="EU306" s="582"/>
      <c r="EV306" s="582"/>
      <c r="EW306" s="582"/>
      <c r="EX306" s="582"/>
      <c r="EY306" s="582"/>
      <c r="EZ306" s="582"/>
      <c r="FA306" s="582"/>
      <c r="FB306" s="582"/>
      <c r="FC306" s="582"/>
      <c r="FD306" s="582"/>
      <c r="FE306" s="582"/>
      <c r="FF306" s="582"/>
      <c r="FG306" s="582"/>
      <c r="FH306" s="582"/>
      <c r="FI306" s="582"/>
      <c r="FJ306" s="582"/>
      <c r="FK306" s="582"/>
      <c r="FL306" s="582"/>
      <c r="FM306" s="582"/>
      <c r="FN306" s="582"/>
      <c r="FO306" s="582"/>
      <c r="FP306" s="582"/>
      <c r="FQ306" s="582"/>
      <c r="FR306" s="582"/>
      <c r="FS306" s="582"/>
      <c r="FT306" s="582"/>
      <c r="FU306" s="582"/>
      <c r="FV306" s="582"/>
      <c r="FW306" s="582"/>
      <c r="FX306" s="582"/>
      <c r="FY306" s="582"/>
      <c r="FZ306" s="582"/>
      <c r="GA306" s="582"/>
      <c r="GB306" s="582"/>
      <c r="GC306" s="582"/>
      <c r="GD306" s="582"/>
      <c r="GE306" s="582"/>
      <c r="GF306" s="582"/>
      <c r="GG306" s="582"/>
      <c r="GH306" s="582"/>
      <c r="GI306" s="582"/>
      <c r="GJ306" s="582"/>
      <c r="GK306" s="582"/>
      <c r="GL306" s="582"/>
      <c r="GM306" s="582"/>
      <c r="GN306" s="582"/>
      <c r="GO306" s="582"/>
      <c r="GP306" s="582"/>
      <c r="GQ306" s="582"/>
      <c r="GR306" s="582"/>
      <c r="GS306" s="582"/>
      <c r="GT306" s="582"/>
      <c r="GU306" s="582"/>
      <c r="GV306" s="582"/>
      <c r="GW306" s="582"/>
      <c r="GX306" s="582"/>
      <c r="GY306" s="582"/>
      <c r="GZ306" s="582"/>
      <c r="HA306" s="582"/>
      <c r="HB306" s="582"/>
      <c r="HC306" s="582"/>
      <c r="HD306" s="582"/>
      <c r="HE306" s="582"/>
      <c r="HF306" s="582"/>
      <c r="HG306" s="582"/>
      <c r="HH306" s="582"/>
      <c r="HI306" s="582"/>
      <c r="HJ306" s="582"/>
      <c r="HK306" s="582"/>
      <c r="HL306" s="582"/>
      <c r="HM306" s="582"/>
      <c r="HN306" s="582"/>
      <c r="HO306" s="582"/>
      <c r="HP306" s="582"/>
      <c r="HQ306" s="582"/>
      <c r="HR306" s="582"/>
      <c r="HS306" s="582"/>
      <c r="HT306" s="582"/>
      <c r="HU306" s="582"/>
      <c r="HV306" s="582"/>
      <c r="HW306" s="582"/>
      <c r="HX306" s="582"/>
      <c r="HY306" s="582"/>
      <c r="HZ306" s="582"/>
      <c r="IA306" s="582"/>
      <c r="IB306" s="582"/>
      <c r="IC306" s="582"/>
      <c r="ID306" s="582"/>
      <c r="IE306" s="582"/>
      <c r="IF306" s="582"/>
      <c r="IG306" s="582"/>
      <c r="IH306" s="582"/>
      <c r="II306" s="582"/>
      <c r="IJ306" s="582"/>
      <c r="IK306" s="582"/>
      <c r="IL306" s="582"/>
      <c r="IM306" s="582"/>
      <c r="IN306" s="582"/>
      <c r="IO306" s="582"/>
      <c r="IP306" s="582"/>
      <c r="IQ306" s="582"/>
      <c r="IR306" s="582"/>
      <c r="IS306" s="582"/>
      <c r="IT306" s="582"/>
      <c r="IU306" s="582"/>
      <c r="IV306" s="582"/>
    </row>
    <row r="307" s="522" customFormat="true" ht="12" hidden="false" customHeight="false" outlineLevel="0" collapsed="false">
      <c r="A307" s="565"/>
      <c r="B307" s="565"/>
      <c r="C307" s="565" t="s">
        <v>730</v>
      </c>
      <c r="D307" s="567" t="s">
        <v>549</v>
      </c>
      <c r="E307" s="565"/>
      <c r="F307" s="567"/>
      <c r="G307" s="568"/>
      <c r="H307" s="567"/>
      <c r="I307" s="579"/>
      <c r="J307" s="579"/>
      <c r="K307" s="579"/>
      <c r="L307" s="580"/>
      <c r="M307" s="580"/>
      <c r="N307" s="581"/>
      <c r="O307" s="581"/>
      <c r="P307" s="581" t="n">
        <f aca="false">SUM(P309:P317)</f>
        <v>650.522752</v>
      </c>
      <c r="Q307" s="520"/>
      <c r="R307" s="582"/>
      <c r="S307" s="582"/>
      <c r="T307" s="582"/>
      <c r="U307" s="582"/>
      <c r="V307" s="582"/>
      <c r="W307" s="582"/>
      <c r="X307" s="582"/>
      <c r="Y307" s="582"/>
      <c r="Z307" s="582"/>
      <c r="AA307" s="582"/>
      <c r="AB307" s="582"/>
      <c r="AC307" s="582"/>
      <c r="AD307" s="582"/>
      <c r="AE307" s="582"/>
      <c r="AF307" s="582"/>
      <c r="AG307" s="582"/>
      <c r="AH307" s="582"/>
      <c r="AI307" s="582"/>
      <c r="AJ307" s="582"/>
      <c r="AK307" s="582"/>
      <c r="AL307" s="582"/>
      <c r="AM307" s="582"/>
      <c r="AN307" s="582"/>
      <c r="AO307" s="582"/>
      <c r="AP307" s="582"/>
      <c r="AQ307" s="582"/>
      <c r="AR307" s="582"/>
      <c r="AS307" s="582"/>
      <c r="AT307" s="582"/>
      <c r="AU307" s="582"/>
      <c r="AV307" s="582"/>
      <c r="AW307" s="582"/>
      <c r="AX307" s="582"/>
      <c r="AY307" s="582"/>
      <c r="AZ307" s="582"/>
      <c r="BA307" s="582"/>
      <c r="BB307" s="582"/>
      <c r="BC307" s="582"/>
      <c r="BD307" s="582"/>
      <c r="BE307" s="582"/>
      <c r="BF307" s="582"/>
      <c r="BG307" s="582"/>
      <c r="BH307" s="582"/>
      <c r="BI307" s="582"/>
      <c r="BJ307" s="582"/>
      <c r="BK307" s="582"/>
      <c r="BL307" s="582"/>
      <c r="BM307" s="582"/>
      <c r="BN307" s="582"/>
      <c r="BO307" s="582"/>
      <c r="BP307" s="582"/>
      <c r="BQ307" s="582"/>
      <c r="BR307" s="582"/>
      <c r="BS307" s="582"/>
      <c r="BT307" s="582"/>
      <c r="BU307" s="582"/>
      <c r="BV307" s="582"/>
      <c r="BW307" s="582"/>
      <c r="BX307" s="582"/>
      <c r="BY307" s="582"/>
      <c r="BZ307" s="582"/>
      <c r="CA307" s="582"/>
      <c r="CB307" s="582"/>
      <c r="CC307" s="582"/>
      <c r="CD307" s="582"/>
      <c r="CE307" s="582"/>
      <c r="CF307" s="582"/>
      <c r="CG307" s="582"/>
      <c r="CH307" s="582"/>
      <c r="CI307" s="582"/>
      <c r="CJ307" s="582"/>
      <c r="CK307" s="582"/>
      <c r="CL307" s="582"/>
      <c r="CM307" s="582"/>
      <c r="CN307" s="582"/>
      <c r="CO307" s="582"/>
      <c r="CP307" s="582"/>
      <c r="CQ307" s="582"/>
      <c r="CR307" s="582"/>
      <c r="CS307" s="582"/>
      <c r="CT307" s="582"/>
      <c r="CU307" s="582"/>
      <c r="CV307" s="582"/>
      <c r="CW307" s="582"/>
      <c r="CX307" s="582"/>
      <c r="CY307" s="582"/>
      <c r="CZ307" s="582"/>
      <c r="DA307" s="582"/>
      <c r="DB307" s="582"/>
      <c r="DC307" s="582"/>
      <c r="DD307" s="582"/>
      <c r="DE307" s="582"/>
      <c r="DF307" s="582"/>
      <c r="DG307" s="582"/>
      <c r="DH307" s="582"/>
      <c r="DI307" s="582"/>
      <c r="DJ307" s="582"/>
      <c r="DK307" s="582"/>
      <c r="DL307" s="582"/>
      <c r="DM307" s="582"/>
      <c r="DN307" s="582"/>
      <c r="DO307" s="582"/>
      <c r="DP307" s="582"/>
      <c r="DQ307" s="582"/>
      <c r="DR307" s="582"/>
      <c r="DS307" s="582"/>
      <c r="DT307" s="582"/>
      <c r="DU307" s="582"/>
      <c r="DV307" s="582"/>
      <c r="DW307" s="582"/>
      <c r="DX307" s="582"/>
      <c r="DY307" s="582"/>
      <c r="DZ307" s="582"/>
      <c r="EA307" s="582"/>
      <c r="EB307" s="582"/>
      <c r="EC307" s="582"/>
      <c r="ED307" s="582"/>
      <c r="EE307" s="582"/>
      <c r="EF307" s="582"/>
      <c r="EG307" s="582"/>
      <c r="EH307" s="582"/>
      <c r="EI307" s="582"/>
      <c r="EJ307" s="582"/>
      <c r="EK307" s="582"/>
      <c r="EL307" s="582"/>
      <c r="EM307" s="582"/>
      <c r="EN307" s="582"/>
      <c r="EO307" s="582"/>
      <c r="EP307" s="582"/>
      <c r="EQ307" s="582"/>
      <c r="ER307" s="582"/>
      <c r="ES307" s="582"/>
      <c r="ET307" s="582"/>
      <c r="EU307" s="582"/>
      <c r="EV307" s="582"/>
      <c r="EW307" s="582"/>
      <c r="EX307" s="582"/>
      <c r="EY307" s="582"/>
      <c r="EZ307" s="582"/>
      <c r="FA307" s="582"/>
      <c r="FB307" s="582"/>
      <c r="FC307" s="582"/>
      <c r="FD307" s="582"/>
      <c r="FE307" s="582"/>
      <c r="FF307" s="582"/>
      <c r="FG307" s="582"/>
      <c r="FH307" s="582"/>
      <c r="FI307" s="582"/>
      <c r="FJ307" s="582"/>
      <c r="FK307" s="582"/>
      <c r="FL307" s="582"/>
      <c r="FM307" s="582"/>
      <c r="FN307" s="582"/>
      <c r="FO307" s="582"/>
      <c r="FP307" s="582"/>
      <c r="FQ307" s="582"/>
      <c r="FR307" s="582"/>
      <c r="FS307" s="582"/>
      <c r="FT307" s="582"/>
      <c r="FU307" s="582"/>
      <c r="FV307" s="582"/>
      <c r="FW307" s="582"/>
      <c r="FX307" s="582"/>
      <c r="FY307" s="582"/>
      <c r="FZ307" s="582"/>
      <c r="GA307" s="582"/>
      <c r="GB307" s="582"/>
      <c r="GC307" s="582"/>
      <c r="GD307" s="582"/>
      <c r="GE307" s="582"/>
      <c r="GF307" s="582"/>
      <c r="GG307" s="582"/>
      <c r="GH307" s="582"/>
      <c r="GI307" s="582"/>
      <c r="GJ307" s="582"/>
      <c r="GK307" s="582"/>
      <c r="GL307" s="582"/>
      <c r="GM307" s="582"/>
      <c r="GN307" s="582"/>
      <c r="GO307" s="582"/>
      <c r="GP307" s="582"/>
      <c r="GQ307" s="582"/>
      <c r="GR307" s="582"/>
      <c r="GS307" s="582"/>
      <c r="GT307" s="582"/>
      <c r="GU307" s="582"/>
      <c r="GV307" s="582"/>
      <c r="GW307" s="582"/>
      <c r="GX307" s="582"/>
      <c r="GY307" s="582"/>
      <c r="GZ307" s="582"/>
      <c r="HA307" s="582"/>
      <c r="HB307" s="582"/>
      <c r="HC307" s="582"/>
      <c r="HD307" s="582"/>
      <c r="HE307" s="582"/>
      <c r="HF307" s="582"/>
      <c r="HG307" s="582"/>
      <c r="HH307" s="582"/>
      <c r="HI307" s="582"/>
      <c r="HJ307" s="582"/>
      <c r="HK307" s="582"/>
      <c r="HL307" s="582"/>
      <c r="HM307" s="582"/>
      <c r="HN307" s="582"/>
      <c r="HO307" s="582"/>
      <c r="HP307" s="582"/>
      <c r="HQ307" s="582"/>
      <c r="HR307" s="582"/>
      <c r="HS307" s="582"/>
      <c r="HT307" s="582"/>
      <c r="HU307" s="582"/>
      <c r="HV307" s="582"/>
      <c r="HW307" s="582"/>
      <c r="HX307" s="582"/>
      <c r="HY307" s="582"/>
      <c r="HZ307" s="582"/>
      <c r="IA307" s="582"/>
      <c r="IB307" s="582"/>
      <c r="IC307" s="582"/>
      <c r="ID307" s="582"/>
      <c r="IE307" s="582"/>
      <c r="IF307" s="582"/>
      <c r="IG307" s="582"/>
      <c r="IH307" s="582"/>
      <c r="II307" s="582"/>
      <c r="IJ307" s="582"/>
      <c r="IK307" s="582"/>
      <c r="IL307" s="582"/>
      <c r="IM307" s="582"/>
      <c r="IN307" s="582"/>
      <c r="IO307" s="582"/>
      <c r="IP307" s="582"/>
      <c r="IQ307" s="582"/>
      <c r="IR307" s="582"/>
      <c r="IS307" s="582"/>
      <c r="IT307" s="582"/>
      <c r="IU307" s="582"/>
      <c r="IV307" s="582"/>
    </row>
    <row r="308" s="522" customFormat="true" ht="12" hidden="false" customHeight="false" outlineLevel="0" collapsed="false">
      <c r="A308" s="558"/>
      <c r="B308" s="558"/>
      <c r="C308" s="558"/>
      <c r="D308" s="584" t="s">
        <v>731</v>
      </c>
      <c r="E308" s="558"/>
      <c r="F308" s="590"/>
      <c r="G308" s="556"/>
      <c r="H308" s="590"/>
      <c r="I308" s="590"/>
      <c r="J308" s="590"/>
      <c r="K308" s="590"/>
      <c r="L308" s="590"/>
      <c r="M308" s="590"/>
      <c r="N308" s="590"/>
      <c r="O308" s="590"/>
      <c r="P308" s="590"/>
      <c r="Q308" s="520"/>
    </row>
    <row r="309" s="522" customFormat="true" ht="24" hidden="false" customHeight="false" outlineLevel="0" collapsed="false">
      <c r="A309" s="592"/>
      <c r="B309" s="592"/>
      <c r="C309" s="551" t="s">
        <v>732</v>
      </c>
      <c r="D309" s="560" t="s">
        <v>555</v>
      </c>
      <c r="E309" s="561" t="s">
        <v>251</v>
      </c>
      <c r="F309" s="562"/>
      <c r="G309" s="593"/>
      <c r="H309" s="562" t="n">
        <v>24</v>
      </c>
      <c r="I309" s="594" t="n">
        <f aca="false">SUM(I310:I312)</f>
        <v>2.5</v>
      </c>
      <c r="J309" s="594" t="n">
        <f aca="false">SUM(J310:J312)</f>
        <v>3.34</v>
      </c>
      <c r="K309" s="554" t="n">
        <f aca="false">I309+J309</f>
        <v>5.84</v>
      </c>
      <c r="L309" s="554" t="n">
        <f aca="false">H309*I309</f>
        <v>60</v>
      </c>
      <c r="M309" s="554" t="n">
        <f aca="false">H309*J309</f>
        <v>80.16</v>
      </c>
      <c r="N309" s="554" t="n">
        <f aca="false">L309+M309</f>
        <v>140.16</v>
      </c>
      <c r="O309" s="554" t="n">
        <f aca="false">N309*$P$4</f>
        <v>34.857792</v>
      </c>
      <c r="P309" s="595" t="n">
        <f aca="false">N309+O309</f>
        <v>175.017792</v>
      </c>
      <c r="Q309" s="520"/>
    </row>
    <row r="310" s="522" customFormat="true" ht="24" hidden="false" customHeight="false" outlineLevel="0" collapsed="false">
      <c r="A310" s="596" t="s">
        <v>171</v>
      </c>
      <c r="B310" s="597"/>
      <c r="C310" s="564"/>
      <c r="D310" s="598" t="s">
        <v>555</v>
      </c>
      <c r="E310" s="564" t="s">
        <v>251</v>
      </c>
      <c r="F310" s="555" t="n">
        <v>1</v>
      </c>
      <c r="G310" s="599" t="n">
        <v>2.5</v>
      </c>
      <c r="H310" s="555"/>
      <c r="I310" s="600" t="n">
        <f aca="false">ROUND(F310*G310,2)</f>
        <v>2.5</v>
      </c>
      <c r="J310" s="555"/>
      <c r="K310" s="555"/>
      <c r="L310" s="555"/>
      <c r="M310" s="555"/>
      <c r="N310" s="555"/>
      <c r="O310" s="555"/>
      <c r="P310" s="555"/>
      <c r="Q310" s="520"/>
    </row>
    <row r="311" s="522" customFormat="true" ht="12" hidden="false" customHeight="false" outlineLevel="0" collapsed="false">
      <c r="A311" s="558" t="s">
        <v>43</v>
      </c>
      <c r="B311" s="597" t="n">
        <v>2436</v>
      </c>
      <c r="C311" s="564"/>
      <c r="D311" s="555" t="s">
        <v>292</v>
      </c>
      <c r="E311" s="564" t="s">
        <v>74</v>
      </c>
      <c r="F311" s="555" t="n">
        <v>0.15</v>
      </c>
      <c r="G311" s="588" t="n">
        <v>12.57</v>
      </c>
      <c r="H311" s="555"/>
      <c r="I311" s="555"/>
      <c r="J311" s="601" t="n">
        <f aca="false">ROUND(F311*G311,2)</f>
        <v>1.89</v>
      </c>
      <c r="K311" s="555"/>
      <c r="L311" s="555"/>
      <c r="M311" s="555"/>
      <c r="N311" s="555"/>
      <c r="O311" s="555"/>
      <c r="P311" s="555"/>
      <c r="Q311" s="520"/>
      <c r="R311" s="557"/>
    </row>
    <row r="312" s="522" customFormat="true" ht="12" hidden="false" customHeight="false" outlineLevel="0" collapsed="false">
      <c r="A312" s="558" t="s">
        <v>43</v>
      </c>
      <c r="B312" s="597" t="n">
        <v>247</v>
      </c>
      <c r="C312" s="564"/>
      <c r="D312" s="555" t="s">
        <v>526</v>
      </c>
      <c r="E312" s="564" t="s">
        <v>74</v>
      </c>
      <c r="F312" s="555" t="n">
        <v>0.15</v>
      </c>
      <c r="G312" s="588" t="n">
        <v>9.65</v>
      </c>
      <c r="H312" s="555"/>
      <c r="I312" s="555"/>
      <c r="J312" s="601" t="n">
        <f aca="false">ROUND(F312*G312,2)</f>
        <v>1.45</v>
      </c>
      <c r="K312" s="555"/>
      <c r="L312" s="555"/>
      <c r="M312" s="555"/>
      <c r="N312" s="555"/>
      <c r="O312" s="555"/>
      <c r="P312" s="555"/>
      <c r="Q312" s="520"/>
      <c r="R312" s="557"/>
    </row>
    <row r="313" s="522" customFormat="true" ht="12" hidden="false" customHeight="false" outlineLevel="0" collapsed="false">
      <c r="A313" s="592"/>
      <c r="B313" s="602"/>
      <c r="C313" s="551" t="s">
        <v>733</v>
      </c>
      <c r="D313" s="560" t="s">
        <v>574</v>
      </c>
      <c r="E313" s="561" t="s">
        <v>173</v>
      </c>
      <c r="F313" s="562"/>
      <c r="G313" s="603"/>
      <c r="H313" s="562" t="n">
        <v>80</v>
      </c>
      <c r="I313" s="594" t="n">
        <f aca="false">SUM(I314:I316)</f>
        <v>1.42</v>
      </c>
      <c r="J313" s="594" t="n">
        <f aca="false">SUM(J315:J316)</f>
        <v>3.34</v>
      </c>
      <c r="K313" s="554" t="n">
        <f aca="false">I313+J313</f>
        <v>4.76</v>
      </c>
      <c r="L313" s="554" t="n">
        <f aca="false">H313*I313</f>
        <v>113.6</v>
      </c>
      <c r="M313" s="554" t="n">
        <f aca="false">H313*J313</f>
        <v>267.2</v>
      </c>
      <c r="N313" s="554" t="n">
        <f aca="false">L313+M313</f>
        <v>380.8</v>
      </c>
      <c r="O313" s="554" t="n">
        <f aca="false">N313*$P$4</f>
        <v>94.70496</v>
      </c>
      <c r="P313" s="595" t="n">
        <f aca="false">N313+O313</f>
        <v>475.50496</v>
      </c>
      <c r="Q313" s="520"/>
    </row>
    <row r="314" s="614" customFormat="true" ht="12" hidden="false" customHeight="false" outlineLevel="0" collapsed="false">
      <c r="A314" s="558" t="s">
        <v>43</v>
      </c>
      <c r="B314" s="604" t="s">
        <v>734</v>
      </c>
      <c r="C314" s="605"/>
      <c r="D314" s="606" t="s">
        <v>574</v>
      </c>
      <c r="E314" s="607"/>
      <c r="F314" s="608" t="n">
        <v>1</v>
      </c>
      <c r="G314" s="609" t="n">
        <v>1.42</v>
      </c>
      <c r="H314" s="608"/>
      <c r="I314" s="610" t="n">
        <f aca="false">ROUND(F314*G314,2)</f>
        <v>1.42</v>
      </c>
      <c r="J314" s="611"/>
      <c r="K314" s="611"/>
      <c r="L314" s="612"/>
      <c r="M314" s="612"/>
      <c r="N314" s="613"/>
      <c r="O314" s="613"/>
      <c r="P314" s="613"/>
      <c r="Q314" s="520"/>
      <c r="R314" s="557"/>
    </row>
    <row r="315" s="615" customFormat="true" ht="12" hidden="false" customHeight="false" outlineLevel="0" collapsed="false">
      <c r="A315" s="558" t="s">
        <v>43</v>
      </c>
      <c r="B315" s="597" t="n">
        <v>2436</v>
      </c>
      <c r="C315" s="564"/>
      <c r="D315" s="555" t="s">
        <v>292</v>
      </c>
      <c r="E315" s="564" t="s">
        <v>74</v>
      </c>
      <c r="F315" s="555" t="n">
        <v>0.15</v>
      </c>
      <c r="G315" s="588" t="n">
        <v>12.57</v>
      </c>
      <c r="H315" s="555"/>
      <c r="I315" s="555"/>
      <c r="J315" s="601" t="n">
        <f aca="false">ROUND(F315*G315,2)</f>
        <v>1.89</v>
      </c>
      <c r="K315" s="555"/>
      <c r="L315" s="555"/>
      <c r="M315" s="555"/>
      <c r="N315" s="555"/>
      <c r="O315" s="555"/>
      <c r="P315" s="555"/>
      <c r="Q315" s="520"/>
      <c r="R315" s="557"/>
      <c r="S315" s="582"/>
      <c r="T315" s="582"/>
      <c r="U315" s="582"/>
      <c r="V315" s="582"/>
      <c r="W315" s="582"/>
      <c r="X315" s="582"/>
      <c r="Y315" s="582"/>
      <c r="Z315" s="582"/>
      <c r="AA315" s="582"/>
      <c r="AB315" s="582"/>
      <c r="AC315" s="582"/>
      <c r="AD315" s="582"/>
      <c r="AE315" s="582"/>
      <c r="AF315" s="582"/>
      <c r="AG315" s="582"/>
      <c r="AH315" s="582"/>
      <c r="AI315" s="582"/>
      <c r="AJ315" s="582"/>
      <c r="AK315" s="582"/>
      <c r="AL315" s="582"/>
      <c r="AM315" s="582"/>
      <c r="AN315" s="582"/>
      <c r="AO315" s="582"/>
      <c r="AP315" s="582"/>
      <c r="AQ315" s="582"/>
      <c r="AR315" s="582"/>
      <c r="AS315" s="582"/>
      <c r="AT315" s="582"/>
      <c r="AU315" s="582"/>
      <c r="AV315" s="582"/>
      <c r="AW315" s="582"/>
      <c r="AX315" s="582"/>
      <c r="AY315" s="582"/>
      <c r="AZ315" s="582"/>
      <c r="BA315" s="582"/>
      <c r="BB315" s="582"/>
      <c r="BC315" s="582"/>
      <c r="BD315" s="582"/>
      <c r="BE315" s="582"/>
      <c r="BF315" s="582"/>
      <c r="BG315" s="582"/>
      <c r="BH315" s="582"/>
      <c r="BI315" s="582"/>
      <c r="BJ315" s="582"/>
      <c r="BK315" s="582"/>
      <c r="BL315" s="582"/>
      <c r="BM315" s="582"/>
      <c r="BN315" s="582"/>
      <c r="BO315" s="582"/>
      <c r="BP315" s="582"/>
      <c r="BQ315" s="582"/>
      <c r="BR315" s="582"/>
      <c r="BS315" s="582"/>
      <c r="BT315" s="582"/>
      <c r="BU315" s="582"/>
      <c r="BV315" s="582"/>
      <c r="BW315" s="582"/>
      <c r="BX315" s="582"/>
      <c r="BY315" s="582"/>
      <c r="BZ315" s="582"/>
      <c r="CA315" s="582"/>
      <c r="CB315" s="582"/>
      <c r="CC315" s="582"/>
      <c r="CD315" s="582"/>
      <c r="CE315" s="582"/>
      <c r="CF315" s="582"/>
      <c r="CG315" s="582"/>
      <c r="CH315" s="582"/>
      <c r="CI315" s="582"/>
      <c r="CJ315" s="582"/>
      <c r="CK315" s="582"/>
      <c r="CL315" s="582"/>
      <c r="CM315" s="582"/>
      <c r="CN315" s="582"/>
      <c r="CO315" s="582"/>
      <c r="CP315" s="582"/>
      <c r="CQ315" s="582"/>
      <c r="CR315" s="582"/>
      <c r="CS315" s="582"/>
      <c r="CT315" s="582"/>
      <c r="CU315" s="582"/>
      <c r="CV315" s="582"/>
      <c r="CW315" s="582"/>
      <c r="CX315" s="582"/>
      <c r="CY315" s="582"/>
      <c r="CZ315" s="582"/>
      <c r="DA315" s="582"/>
      <c r="DB315" s="582"/>
      <c r="DC315" s="582"/>
      <c r="DD315" s="582"/>
      <c r="DE315" s="582"/>
      <c r="DF315" s="582"/>
      <c r="DG315" s="582"/>
      <c r="DH315" s="582"/>
      <c r="DI315" s="582"/>
      <c r="DJ315" s="582"/>
      <c r="DK315" s="582"/>
      <c r="DL315" s="582"/>
      <c r="DM315" s="582"/>
      <c r="DN315" s="582"/>
      <c r="DO315" s="582"/>
      <c r="DP315" s="582"/>
      <c r="DQ315" s="582"/>
      <c r="DR315" s="582"/>
      <c r="DS315" s="582"/>
      <c r="DT315" s="582"/>
      <c r="DU315" s="582"/>
      <c r="DV315" s="582"/>
      <c r="DW315" s="582"/>
      <c r="DX315" s="582"/>
      <c r="DY315" s="582"/>
      <c r="DZ315" s="582"/>
      <c r="EA315" s="582"/>
      <c r="EB315" s="582"/>
      <c r="EC315" s="582"/>
      <c r="ED315" s="582"/>
      <c r="EE315" s="582"/>
      <c r="EF315" s="582"/>
      <c r="EG315" s="582"/>
      <c r="EH315" s="582"/>
      <c r="EI315" s="582"/>
      <c r="EJ315" s="582"/>
      <c r="EK315" s="582"/>
      <c r="EL315" s="582"/>
      <c r="EM315" s="582"/>
      <c r="EN315" s="582"/>
      <c r="EO315" s="582"/>
      <c r="EP315" s="582"/>
      <c r="EQ315" s="582"/>
      <c r="ER315" s="582"/>
      <c r="ES315" s="582"/>
      <c r="ET315" s="582"/>
      <c r="EU315" s="582"/>
      <c r="EV315" s="582"/>
      <c r="EW315" s="582"/>
      <c r="EX315" s="582"/>
      <c r="EY315" s="582"/>
      <c r="EZ315" s="582"/>
      <c r="FA315" s="582"/>
      <c r="FB315" s="582"/>
      <c r="FC315" s="582"/>
      <c r="FD315" s="582"/>
      <c r="FE315" s="582"/>
      <c r="FF315" s="582"/>
      <c r="FG315" s="582"/>
      <c r="FH315" s="582"/>
      <c r="FI315" s="582"/>
      <c r="FJ315" s="582"/>
      <c r="FK315" s="582"/>
      <c r="FL315" s="582"/>
      <c r="FM315" s="582"/>
      <c r="FN315" s="582"/>
      <c r="FO315" s="582"/>
      <c r="FP315" s="582"/>
      <c r="FQ315" s="582"/>
      <c r="FR315" s="582"/>
      <c r="FS315" s="582"/>
      <c r="FT315" s="582"/>
      <c r="FU315" s="582"/>
      <c r="FV315" s="582"/>
      <c r="FW315" s="582"/>
      <c r="FX315" s="582"/>
      <c r="FY315" s="582"/>
      <c r="FZ315" s="582"/>
      <c r="GA315" s="582"/>
      <c r="GB315" s="582"/>
      <c r="GC315" s="582"/>
      <c r="GD315" s="582"/>
      <c r="GE315" s="582"/>
      <c r="GF315" s="582"/>
      <c r="GG315" s="582"/>
      <c r="GH315" s="582"/>
      <c r="GI315" s="582"/>
      <c r="GJ315" s="582"/>
      <c r="GK315" s="582"/>
      <c r="GL315" s="582"/>
      <c r="GM315" s="582"/>
      <c r="GN315" s="582"/>
      <c r="GO315" s="582"/>
      <c r="GP315" s="582"/>
      <c r="GQ315" s="582"/>
      <c r="GR315" s="582"/>
      <c r="GS315" s="582"/>
      <c r="GT315" s="582"/>
      <c r="GU315" s="582"/>
      <c r="GV315" s="582"/>
      <c r="GW315" s="582"/>
      <c r="GX315" s="582"/>
      <c r="GY315" s="582"/>
      <c r="GZ315" s="582"/>
      <c r="HA315" s="582"/>
      <c r="HB315" s="582"/>
      <c r="HC315" s="582"/>
      <c r="HD315" s="582"/>
      <c r="HE315" s="582"/>
      <c r="HF315" s="582"/>
      <c r="HG315" s="582"/>
      <c r="HH315" s="582"/>
      <c r="HI315" s="582"/>
      <c r="HJ315" s="582"/>
      <c r="HK315" s="582"/>
      <c r="HL315" s="582"/>
      <c r="HM315" s="582"/>
      <c r="HN315" s="582"/>
      <c r="HO315" s="582"/>
      <c r="HP315" s="582"/>
      <c r="HQ315" s="582"/>
      <c r="HR315" s="582"/>
      <c r="HS315" s="582"/>
      <c r="HT315" s="582"/>
      <c r="HU315" s="582"/>
      <c r="HV315" s="582"/>
      <c r="HW315" s="582"/>
      <c r="HX315" s="582"/>
      <c r="HY315" s="582"/>
      <c r="HZ315" s="582"/>
      <c r="IA315" s="582"/>
      <c r="IB315" s="582"/>
      <c r="IC315" s="582"/>
      <c r="ID315" s="582"/>
      <c r="IE315" s="582"/>
      <c r="IF315" s="582"/>
      <c r="IG315" s="582"/>
      <c r="IH315" s="582"/>
      <c r="II315" s="582"/>
      <c r="IJ315" s="582"/>
      <c r="IK315" s="582"/>
      <c r="IL315" s="582"/>
      <c r="IM315" s="582"/>
      <c r="IN315" s="582"/>
      <c r="IO315" s="582"/>
      <c r="IP315" s="582"/>
      <c r="IQ315" s="582"/>
      <c r="IR315" s="582"/>
      <c r="IS315" s="582"/>
      <c r="IT315" s="582"/>
      <c r="IU315" s="582"/>
      <c r="IV315" s="582"/>
    </row>
    <row r="316" s="522" customFormat="true" ht="12" hidden="false" customHeight="false" outlineLevel="0" collapsed="false">
      <c r="A316" s="558" t="s">
        <v>43</v>
      </c>
      <c r="B316" s="597" t="n">
        <v>247</v>
      </c>
      <c r="C316" s="564"/>
      <c r="D316" s="555" t="s">
        <v>526</v>
      </c>
      <c r="E316" s="564" t="s">
        <v>74</v>
      </c>
      <c r="F316" s="555" t="n">
        <v>0.15</v>
      </c>
      <c r="G316" s="588" t="n">
        <v>9.65</v>
      </c>
      <c r="H316" s="555"/>
      <c r="I316" s="555"/>
      <c r="J316" s="601" t="n">
        <f aca="false">ROUND(F316*G316,2)</f>
        <v>1.45</v>
      </c>
      <c r="K316" s="555"/>
      <c r="L316" s="555"/>
      <c r="M316" s="555"/>
      <c r="N316" s="555"/>
      <c r="O316" s="555"/>
      <c r="P316" s="555"/>
      <c r="Q316" s="520"/>
      <c r="R316" s="557"/>
    </row>
    <row r="317" s="522" customFormat="true" ht="9" hidden="false" customHeight="true" outlineLevel="0" collapsed="false">
      <c r="A317" s="564"/>
      <c r="B317" s="564"/>
      <c r="C317" s="564"/>
      <c r="D317" s="555"/>
      <c r="E317" s="564"/>
      <c r="F317" s="555"/>
      <c r="G317" s="588"/>
      <c r="H317" s="555"/>
      <c r="I317" s="600"/>
      <c r="J317" s="600"/>
      <c r="K317" s="600"/>
      <c r="L317" s="600"/>
      <c r="M317" s="600"/>
      <c r="N317" s="600"/>
      <c r="O317" s="600"/>
      <c r="P317" s="600"/>
      <c r="Q317" s="520"/>
    </row>
    <row r="318" s="522" customFormat="true" ht="12" hidden="false" customHeight="false" outlineLevel="0" collapsed="false">
      <c r="A318" s="565"/>
      <c r="B318" s="565"/>
      <c r="C318" s="565" t="s">
        <v>735</v>
      </c>
      <c r="D318" s="567" t="s">
        <v>736</v>
      </c>
      <c r="E318" s="565"/>
      <c r="F318" s="567"/>
      <c r="G318" s="568"/>
      <c r="H318" s="567"/>
      <c r="I318" s="567"/>
      <c r="J318" s="567"/>
      <c r="K318" s="567"/>
      <c r="L318" s="567"/>
      <c r="M318" s="567"/>
      <c r="N318" s="567"/>
      <c r="O318" s="567"/>
      <c r="P318" s="579" t="n">
        <f aca="false">SUM(P320:P328)</f>
        <v>11239.361395</v>
      </c>
      <c r="Q318" s="520"/>
    </row>
    <row r="319" s="522" customFormat="true" ht="12" hidden="false" customHeight="false" outlineLevel="0" collapsed="false">
      <c r="A319" s="564"/>
      <c r="B319" s="564"/>
      <c r="C319" s="564"/>
      <c r="D319" s="555"/>
      <c r="E319" s="564"/>
      <c r="F319" s="555"/>
      <c r="G319" s="556"/>
      <c r="H319" s="555"/>
      <c r="I319" s="555"/>
      <c r="J319" s="555"/>
      <c r="K319" s="555"/>
      <c r="L319" s="555"/>
      <c r="M319" s="555"/>
      <c r="N319" s="555"/>
      <c r="O319" s="555"/>
      <c r="P319" s="555"/>
      <c r="Q319" s="520"/>
    </row>
    <row r="320" s="522" customFormat="true" ht="12" hidden="false" customHeight="false" outlineLevel="0" collapsed="false">
      <c r="A320" s="592"/>
      <c r="B320" s="592"/>
      <c r="C320" s="616" t="s">
        <v>737</v>
      </c>
      <c r="D320" s="560" t="s">
        <v>738</v>
      </c>
      <c r="E320" s="561" t="s">
        <v>173</v>
      </c>
      <c r="F320" s="562"/>
      <c r="G320" s="593"/>
      <c r="H320" s="562" t="n">
        <v>2350</v>
      </c>
      <c r="I320" s="617" t="n">
        <f aca="false">SUM(I321:I323)</f>
        <v>2.23</v>
      </c>
      <c r="J320" s="617" t="n">
        <f aca="false">SUM(J321:J323)</f>
        <v>1.55</v>
      </c>
      <c r="K320" s="554" t="n">
        <f aca="false">I320+J320</f>
        <v>3.78</v>
      </c>
      <c r="L320" s="554" t="n">
        <f aca="false">H320*I320</f>
        <v>5240.5</v>
      </c>
      <c r="M320" s="554" t="n">
        <f aca="false">H320*J320</f>
        <v>3642.5</v>
      </c>
      <c r="N320" s="554" t="n">
        <f aca="false">L320+M320</f>
        <v>8883</v>
      </c>
      <c r="O320" s="554" t="n">
        <f aca="false">N320*$P$4</f>
        <v>2209.2021</v>
      </c>
      <c r="P320" s="617" t="n">
        <f aca="false">N320+O320</f>
        <v>11092.2021</v>
      </c>
      <c r="Q320" s="520"/>
    </row>
    <row r="321" s="522" customFormat="true" ht="60" hidden="false" customHeight="false" outlineLevel="0" collapsed="false">
      <c r="A321" s="564" t="s">
        <v>739</v>
      </c>
      <c r="B321" s="597"/>
      <c r="C321" s="564"/>
      <c r="D321" s="598" t="s">
        <v>740</v>
      </c>
      <c r="E321" s="564" t="s">
        <v>173</v>
      </c>
      <c r="F321" s="555" t="n">
        <v>1.02</v>
      </c>
      <c r="G321" s="588" t="n">
        <v>2.19</v>
      </c>
      <c r="H321" s="555"/>
      <c r="I321" s="600" t="n">
        <f aca="false">ROUND(G321*F321,2)</f>
        <v>2.23</v>
      </c>
      <c r="J321" s="555"/>
      <c r="K321" s="555"/>
      <c r="L321" s="555" t="s">
        <v>595</v>
      </c>
      <c r="M321" s="555"/>
      <c r="N321" s="555"/>
      <c r="O321" s="555"/>
      <c r="P321" s="555"/>
      <c r="Q321" s="520"/>
    </row>
    <row r="322" s="522" customFormat="true" ht="12" hidden="false" customHeight="false" outlineLevel="0" collapsed="false">
      <c r="A322" s="564" t="s">
        <v>43</v>
      </c>
      <c r="B322" s="564" t="n">
        <v>2439</v>
      </c>
      <c r="C322" s="564"/>
      <c r="D322" s="555" t="s">
        <v>741</v>
      </c>
      <c r="E322" s="564" t="s">
        <v>74</v>
      </c>
      <c r="F322" s="555" t="n">
        <v>0.06</v>
      </c>
      <c r="G322" s="588" t="n">
        <v>16.2</v>
      </c>
      <c r="H322" s="555"/>
      <c r="I322" s="555"/>
      <c r="J322" s="600" t="n">
        <f aca="false">ROUND(F322*G322,2)</f>
        <v>0.97</v>
      </c>
      <c r="K322" s="555"/>
      <c r="L322" s="555"/>
      <c r="M322" s="555"/>
      <c r="N322" s="555"/>
      <c r="O322" s="555"/>
      <c r="P322" s="555"/>
      <c r="Q322" s="520"/>
      <c r="R322" s="557"/>
    </row>
    <row r="323" s="522" customFormat="true" ht="12" hidden="false" customHeight="false" outlineLevel="0" collapsed="false">
      <c r="A323" s="564" t="s">
        <v>43</v>
      </c>
      <c r="B323" s="564" t="n">
        <v>247</v>
      </c>
      <c r="C323" s="564"/>
      <c r="D323" s="555" t="s">
        <v>526</v>
      </c>
      <c r="E323" s="564" t="s">
        <v>74</v>
      </c>
      <c r="F323" s="555" t="n">
        <v>0.06</v>
      </c>
      <c r="G323" s="588" t="n">
        <v>9.65</v>
      </c>
      <c r="H323" s="555"/>
      <c r="I323" s="555"/>
      <c r="J323" s="600" t="n">
        <f aca="false">ROUND(F323*G323,2)</f>
        <v>0.58</v>
      </c>
      <c r="K323" s="555"/>
      <c r="L323" s="555"/>
      <c r="M323" s="555"/>
      <c r="N323" s="555"/>
      <c r="O323" s="555"/>
      <c r="P323" s="555"/>
      <c r="Q323" s="520"/>
      <c r="R323" s="557"/>
    </row>
    <row r="324" s="522" customFormat="true" ht="12" hidden="false" customHeight="false" outlineLevel="0" collapsed="false">
      <c r="A324" s="592"/>
      <c r="B324" s="592"/>
      <c r="C324" s="616" t="s">
        <v>742</v>
      </c>
      <c r="D324" s="560" t="s">
        <v>743</v>
      </c>
      <c r="E324" s="561" t="s">
        <v>173</v>
      </c>
      <c r="F324" s="562"/>
      <c r="G324" s="593"/>
      <c r="H324" s="562" t="n">
        <v>1</v>
      </c>
      <c r="I324" s="617" t="n">
        <f aca="false">SUM(I325:I327)</f>
        <v>92</v>
      </c>
      <c r="J324" s="617" t="n">
        <f aca="false">SUM(J325:J327)</f>
        <v>25.85</v>
      </c>
      <c r="K324" s="554" t="n">
        <f aca="false">I324+J324</f>
        <v>117.85</v>
      </c>
      <c r="L324" s="554" t="n">
        <f aca="false">H324*I324</f>
        <v>92</v>
      </c>
      <c r="M324" s="554" t="n">
        <f aca="false">H324*J324</f>
        <v>25.85</v>
      </c>
      <c r="N324" s="554" t="n">
        <f aca="false">L324+M324</f>
        <v>117.85</v>
      </c>
      <c r="O324" s="554" t="n">
        <f aca="false">N324*$P$4</f>
        <v>29.309295</v>
      </c>
      <c r="P324" s="617" t="n">
        <f aca="false">N324+O324</f>
        <v>147.159295</v>
      </c>
      <c r="Q324" s="520"/>
    </row>
    <row r="325" s="522" customFormat="true" ht="36" hidden="false" customHeight="false" outlineLevel="0" collapsed="false">
      <c r="A325" s="564" t="s">
        <v>739</v>
      </c>
      <c r="B325" s="597"/>
      <c r="C325" s="564"/>
      <c r="D325" s="598" t="s">
        <v>744</v>
      </c>
      <c r="E325" s="564" t="s">
        <v>173</v>
      </c>
      <c r="F325" s="555" t="n">
        <v>1</v>
      </c>
      <c r="G325" s="588" t="n">
        <v>92</v>
      </c>
      <c r="H325" s="555"/>
      <c r="I325" s="600" t="n">
        <f aca="false">ROUND(G325*F325,2)</f>
        <v>92</v>
      </c>
      <c r="J325" s="555"/>
      <c r="K325" s="555"/>
      <c r="L325" s="555" t="s">
        <v>595</v>
      </c>
      <c r="M325" s="555"/>
      <c r="N325" s="555"/>
      <c r="O325" s="555"/>
      <c r="P325" s="555"/>
      <c r="Q325" s="520"/>
    </row>
    <row r="326" s="522" customFormat="true" ht="12" hidden="false" customHeight="false" outlineLevel="0" collapsed="false">
      <c r="A326" s="564" t="s">
        <v>43</v>
      </c>
      <c r="B326" s="564" t="n">
        <v>2439</v>
      </c>
      <c r="C326" s="564"/>
      <c r="D326" s="555" t="s">
        <v>741</v>
      </c>
      <c r="E326" s="564" t="s">
        <v>74</v>
      </c>
      <c r="F326" s="555" t="n">
        <v>1</v>
      </c>
      <c r="G326" s="588" t="n">
        <v>16.2</v>
      </c>
      <c r="H326" s="555"/>
      <c r="I326" s="555"/>
      <c r="J326" s="600" t="n">
        <f aca="false">ROUND(F326*G326,2)</f>
        <v>16.2</v>
      </c>
      <c r="K326" s="555"/>
      <c r="L326" s="555"/>
      <c r="M326" s="555"/>
      <c r="N326" s="555"/>
      <c r="O326" s="555"/>
      <c r="P326" s="555"/>
      <c r="Q326" s="520"/>
      <c r="R326" s="557"/>
    </row>
    <row r="327" s="522" customFormat="true" ht="12" hidden="false" customHeight="false" outlineLevel="0" collapsed="false">
      <c r="A327" s="564" t="s">
        <v>43</v>
      </c>
      <c r="B327" s="564" t="n">
        <v>247</v>
      </c>
      <c r="C327" s="564"/>
      <c r="D327" s="555" t="s">
        <v>526</v>
      </c>
      <c r="E327" s="564" t="s">
        <v>74</v>
      </c>
      <c r="F327" s="555" t="n">
        <v>1</v>
      </c>
      <c r="G327" s="588" t="n">
        <v>9.65</v>
      </c>
      <c r="H327" s="555"/>
      <c r="I327" s="555"/>
      <c r="J327" s="600" t="n">
        <f aca="false">ROUND(F327*G327,2)</f>
        <v>9.65</v>
      </c>
      <c r="K327" s="555"/>
      <c r="L327" s="555"/>
      <c r="M327" s="555"/>
      <c r="N327" s="555"/>
      <c r="O327" s="555"/>
      <c r="P327" s="555"/>
      <c r="Q327" s="520"/>
      <c r="R327" s="557"/>
    </row>
    <row r="328" s="522" customFormat="true" ht="10.5" hidden="false" customHeight="true" outlineLevel="0" collapsed="false">
      <c r="A328" s="564"/>
      <c r="B328" s="564"/>
      <c r="C328" s="564"/>
      <c r="D328" s="555"/>
      <c r="E328" s="564"/>
      <c r="F328" s="555"/>
      <c r="G328" s="556"/>
      <c r="H328" s="555"/>
      <c r="I328" s="600"/>
      <c r="J328" s="600"/>
      <c r="K328" s="600"/>
      <c r="L328" s="600"/>
      <c r="M328" s="600"/>
      <c r="N328" s="600"/>
      <c r="O328" s="600"/>
      <c r="P328" s="600"/>
      <c r="Q328" s="520"/>
    </row>
    <row r="329" s="522" customFormat="true" ht="12" hidden="false" customHeight="false" outlineLevel="0" collapsed="false">
      <c r="A329" s="565"/>
      <c r="B329" s="565"/>
      <c r="C329" s="565" t="s">
        <v>745</v>
      </c>
      <c r="D329" s="567" t="s">
        <v>746</v>
      </c>
      <c r="E329" s="565"/>
      <c r="F329" s="567"/>
      <c r="G329" s="568"/>
      <c r="H329" s="567"/>
      <c r="I329" s="567"/>
      <c r="J329" s="567"/>
      <c r="K329" s="567"/>
      <c r="L329" s="567"/>
      <c r="M329" s="567"/>
      <c r="N329" s="567"/>
      <c r="O329" s="567"/>
      <c r="P329" s="579" t="n">
        <f aca="false">SUM(P331:P341)</f>
        <v>2407.318782</v>
      </c>
      <c r="Q329" s="520"/>
    </row>
    <row r="330" s="522" customFormat="true" ht="12" hidden="false" customHeight="false" outlineLevel="0" collapsed="false">
      <c r="A330" s="585"/>
      <c r="B330" s="585"/>
      <c r="C330" s="585"/>
      <c r="D330" s="618"/>
      <c r="E330" s="585"/>
      <c r="F330" s="618"/>
      <c r="G330" s="619"/>
      <c r="H330" s="618"/>
      <c r="I330" s="618"/>
      <c r="J330" s="618"/>
      <c r="K330" s="618"/>
      <c r="L330" s="618"/>
      <c r="M330" s="618"/>
      <c r="N330" s="618"/>
      <c r="O330" s="618"/>
      <c r="P330" s="618"/>
      <c r="Q330" s="520"/>
    </row>
    <row r="331" s="522" customFormat="true" ht="27" hidden="false" customHeight="true" outlineLevel="0" collapsed="false">
      <c r="A331" s="592"/>
      <c r="B331" s="592"/>
      <c r="C331" s="616" t="s">
        <v>747</v>
      </c>
      <c r="D331" s="560" t="s">
        <v>748</v>
      </c>
      <c r="E331" s="561" t="s">
        <v>251</v>
      </c>
      <c r="F331" s="562"/>
      <c r="G331" s="593"/>
      <c r="H331" s="562" t="n">
        <v>2</v>
      </c>
      <c r="I331" s="617" t="n">
        <f aca="false">SUM(I332:I334)</f>
        <v>535</v>
      </c>
      <c r="J331" s="617" t="n">
        <f aca="false">SUM(J332:J334)</f>
        <v>51.7</v>
      </c>
      <c r="K331" s="554" t="n">
        <f aca="false">I331+J331</f>
        <v>586.7</v>
      </c>
      <c r="L331" s="554" t="n">
        <f aca="false">H331*I331</f>
        <v>1070</v>
      </c>
      <c r="M331" s="554" t="n">
        <f aca="false">H331*J331</f>
        <v>103.4</v>
      </c>
      <c r="N331" s="554" t="n">
        <f aca="false">L331+M331</f>
        <v>1173.4</v>
      </c>
      <c r="O331" s="554" t="n">
        <f aca="false">N331*$P$4</f>
        <v>291.82458</v>
      </c>
      <c r="P331" s="617" t="n">
        <f aca="false">N331+O331</f>
        <v>1465.22458</v>
      </c>
      <c r="Q331" s="520"/>
    </row>
    <row r="332" s="522" customFormat="true" ht="24" hidden="false" customHeight="false" outlineLevel="0" collapsed="false">
      <c r="A332" s="564" t="s">
        <v>739</v>
      </c>
      <c r="B332" s="597"/>
      <c r="C332" s="564"/>
      <c r="D332" s="598" t="s">
        <v>749</v>
      </c>
      <c r="E332" s="564"/>
      <c r="F332" s="555" t="n">
        <v>1</v>
      </c>
      <c r="G332" s="588" t="n">
        <v>535</v>
      </c>
      <c r="H332" s="555"/>
      <c r="I332" s="600" t="n">
        <f aca="false">ROUND(F332*G332,2)</f>
        <v>535</v>
      </c>
      <c r="J332" s="600"/>
      <c r="K332" s="600"/>
      <c r="L332" s="600"/>
      <c r="M332" s="600"/>
      <c r="N332" s="600"/>
      <c r="O332" s="600"/>
      <c r="P332" s="600"/>
      <c r="Q332" s="520"/>
    </row>
    <row r="333" s="522" customFormat="true" ht="12" hidden="false" customHeight="false" outlineLevel="0" collapsed="false">
      <c r="A333" s="564" t="s">
        <v>43</v>
      </c>
      <c r="B333" s="564" t="n">
        <v>2439</v>
      </c>
      <c r="C333" s="564"/>
      <c r="D333" s="555" t="s">
        <v>741</v>
      </c>
      <c r="E333" s="564" t="s">
        <v>74</v>
      </c>
      <c r="F333" s="555" t="n">
        <v>2</v>
      </c>
      <c r="G333" s="588" t="n">
        <v>16.2</v>
      </c>
      <c r="H333" s="555"/>
      <c r="I333" s="600"/>
      <c r="J333" s="600" t="n">
        <f aca="false">ROUND(F333*G333,2)</f>
        <v>32.4</v>
      </c>
      <c r="K333" s="600"/>
      <c r="L333" s="600"/>
      <c r="M333" s="600"/>
      <c r="N333" s="600"/>
      <c r="O333" s="600"/>
      <c r="P333" s="600"/>
      <c r="Q333" s="520"/>
      <c r="R333" s="557"/>
    </row>
    <row r="334" s="522" customFormat="true" ht="12" hidden="false" customHeight="false" outlineLevel="0" collapsed="false">
      <c r="A334" s="564" t="s">
        <v>43</v>
      </c>
      <c r="B334" s="564" t="n">
        <v>247</v>
      </c>
      <c r="C334" s="564"/>
      <c r="D334" s="555" t="s">
        <v>526</v>
      </c>
      <c r="E334" s="564" t="s">
        <v>74</v>
      </c>
      <c r="F334" s="555" t="n">
        <v>2</v>
      </c>
      <c r="G334" s="588" t="n">
        <v>9.65</v>
      </c>
      <c r="H334" s="555"/>
      <c r="I334" s="600"/>
      <c r="J334" s="600" t="n">
        <f aca="false">ROUND(F334*G334,2)</f>
        <v>19.3</v>
      </c>
      <c r="K334" s="600"/>
      <c r="L334" s="600"/>
      <c r="M334" s="600"/>
      <c r="N334" s="600"/>
      <c r="O334" s="600"/>
      <c r="P334" s="600"/>
      <c r="Q334" s="520"/>
      <c r="R334" s="557"/>
    </row>
    <row r="335" s="522" customFormat="true" ht="24" hidden="false" customHeight="false" outlineLevel="0" collapsed="false">
      <c r="A335" s="592"/>
      <c r="B335" s="592"/>
      <c r="C335" s="616" t="s">
        <v>750</v>
      </c>
      <c r="D335" s="560" t="s">
        <v>751</v>
      </c>
      <c r="E335" s="561" t="s">
        <v>251</v>
      </c>
      <c r="F335" s="562"/>
      <c r="G335" s="593"/>
      <c r="H335" s="562" t="n">
        <v>2</v>
      </c>
      <c r="I335" s="617" t="n">
        <f aca="false">SUM(I336:I337)</f>
        <v>0</v>
      </c>
      <c r="J335" s="617" t="n">
        <f aca="false">SUM(J336:J337)</f>
        <v>12.93</v>
      </c>
      <c r="K335" s="554" t="n">
        <f aca="false">I335+J335</f>
        <v>12.93</v>
      </c>
      <c r="L335" s="554" t="n">
        <f aca="false">H335*I335</f>
        <v>0</v>
      </c>
      <c r="M335" s="554" t="n">
        <f aca="false">H335*J335</f>
        <v>25.86</v>
      </c>
      <c r="N335" s="554" t="n">
        <f aca="false">L335+M335</f>
        <v>25.86</v>
      </c>
      <c r="O335" s="554" t="n">
        <f aca="false">N335*$P$4</f>
        <v>6.431382</v>
      </c>
      <c r="P335" s="617" t="n">
        <f aca="false">N335+O335</f>
        <v>32.291382</v>
      </c>
      <c r="Q335" s="520"/>
    </row>
    <row r="336" s="522" customFormat="true" ht="12" hidden="false" customHeight="false" outlineLevel="0" collapsed="false">
      <c r="A336" s="564" t="s">
        <v>43</v>
      </c>
      <c r="B336" s="564" t="n">
        <v>2439</v>
      </c>
      <c r="C336" s="564"/>
      <c r="D336" s="555" t="s">
        <v>741</v>
      </c>
      <c r="E336" s="564" t="s">
        <v>74</v>
      </c>
      <c r="F336" s="555" t="n">
        <v>0.5</v>
      </c>
      <c r="G336" s="588" t="n">
        <v>16.2</v>
      </c>
      <c r="H336" s="555"/>
      <c r="I336" s="600"/>
      <c r="J336" s="600" t="n">
        <f aca="false">ROUND(F336*G336,2)</f>
        <v>8.1</v>
      </c>
      <c r="K336" s="600"/>
      <c r="L336" s="600"/>
      <c r="M336" s="600"/>
      <c r="N336" s="600"/>
      <c r="O336" s="600"/>
      <c r="P336" s="600"/>
      <c r="Q336" s="520"/>
      <c r="R336" s="557"/>
    </row>
    <row r="337" s="522" customFormat="true" ht="12" hidden="false" customHeight="false" outlineLevel="0" collapsed="false">
      <c r="A337" s="564" t="s">
        <v>43</v>
      </c>
      <c r="B337" s="564" t="n">
        <v>247</v>
      </c>
      <c r="C337" s="564"/>
      <c r="D337" s="555" t="s">
        <v>526</v>
      </c>
      <c r="E337" s="564" t="s">
        <v>74</v>
      </c>
      <c r="F337" s="555" t="n">
        <v>0.5</v>
      </c>
      <c r="G337" s="588" t="n">
        <v>9.65</v>
      </c>
      <c r="H337" s="555"/>
      <c r="I337" s="600"/>
      <c r="J337" s="600" t="n">
        <f aca="false">ROUND(F337*G337,2)</f>
        <v>4.83</v>
      </c>
      <c r="K337" s="600"/>
      <c r="L337" s="600"/>
      <c r="M337" s="600"/>
      <c r="N337" s="600"/>
      <c r="O337" s="600"/>
      <c r="P337" s="600"/>
      <c r="Q337" s="520"/>
      <c r="R337" s="557"/>
    </row>
    <row r="338" s="522" customFormat="true" ht="12.75" hidden="false" customHeight="true" outlineLevel="0" collapsed="false">
      <c r="A338" s="564"/>
      <c r="B338" s="564"/>
      <c r="C338" s="564"/>
      <c r="D338" s="555"/>
      <c r="E338" s="564"/>
      <c r="F338" s="555"/>
      <c r="G338" s="556"/>
      <c r="H338" s="555"/>
      <c r="I338" s="600"/>
      <c r="J338" s="600"/>
      <c r="K338" s="600"/>
      <c r="L338" s="600"/>
      <c r="M338" s="600"/>
      <c r="N338" s="600"/>
      <c r="O338" s="600"/>
      <c r="P338" s="600"/>
      <c r="Q338" s="520"/>
    </row>
    <row r="339" s="614" customFormat="true" ht="24" hidden="false" customHeight="false" outlineLevel="0" collapsed="false">
      <c r="A339" s="592" t="s">
        <v>739</v>
      </c>
      <c r="B339" s="620"/>
      <c r="C339" s="616" t="s">
        <v>752</v>
      </c>
      <c r="D339" s="621" t="s">
        <v>753</v>
      </c>
      <c r="E339" s="561" t="s">
        <v>251</v>
      </c>
      <c r="F339" s="562"/>
      <c r="G339" s="554" t="n">
        <v>20.6</v>
      </c>
      <c r="H339" s="562" t="n">
        <v>30</v>
      </c>
      <c r="I339" s="622" t="n">
        <f aca="false">G339</f>
        <v>20.6</v>
      </c>
      <c r="J339" s="617"/>
      <c r="K339" s="554" t="n">
        <f aca="false">I339+J339</f>
        <v>20.6</v>
      </c>
      <c r="L339" s="554" t="n">
        <f aca="false">H339*I339</f>
        <v>618</v>
      </c>
      <c r="M339" s="554" t="n">
        <f aca="false">H339*J339</f>
        <v>0</v>
      </c>
      <c r="N339" s="554" t="n">
        <f aca="false">L339+M339</f>
        <v>618</v>
      </c>
      <c r="O339" s="554" t="n">
        <f aca="false">N339*$P$4</f>
        <v>153.6966</v>
      </c>
      <c r="P339" s="617" t="n">
        <f aca="false">N339+O339</f>
        <v>771.6966</v>
      </c>
      <c r="Q339" s="520"/>
    </row>
    <row r="340" s="522" customFormat="true" ht="12" hidden="false" customHeight="false" outlineLevel="0" collapsed="false">
      <c r="A340" s="596"/>
      <c r="B340" s="596"/>
      <c r="C340" s="596"/>
      <c r="D340" s="589"/>
      <c r="E340" s="596"/>
      <c r="F340" s="589"/>
      <c r="G340" s="556"/>
      <c r="H340" s="589"/>
      <c r="I340" s="600"/>
      <c r="J340" s="600"/>
      <c r="K340" s="600"/>
      <c r="L340" s="601"/>
      <c r="M340" s="601"/>
      <c r="N340" s="601"/>
      <c r="O340" s="601"/>
      <c r="P340" s="601"/>
      <c r="Q340" s="520"/>
    </row>
    <row r="341" s="614" customFormat="true" ht="24" hidden="false" customHeight="false" outlineLevel="0" collapsed="false">
      <c r="A341" s="592" t="s">
        <v>739</v>
      </c>
      <c r="B341" s="620"/>
      <c r="C341" s="616" t="s">
        <v>754</v>
      </c>
      <c r="D341" s="621" t="s">
        <v>755</v>
      </c>
      <c r="E341" s="561" t="s">
        <v>251</v>
      </c>
      <c r="F341" s="562"/>
      <c r="G341" s="554" t="n">
        <v>55.3</v>
      </c>
      <c r="H341" s="562" t="n">
        <v>2</v>
      </c>
      <c r="I341" s="622" t="n">
        <f aca="false">G341</f>
        <v>55.3</v>
      </c>
      <c r="J341" s="617"/>
      <c r="K341" s="554" t="n">
        <f aca="false">I341+J341</f>
        <v>55.3</v>
      </c>
      <c r="L341" s="554" t="n">
        <f aca="false">H341*I341</f>
        <v>110.6</v>
      </c>
      <c r="M341" s="554" t="n">
        <f aca="false">H341*J341</f>
        <v>0</v>
      </c>
      <c r="N341" s="554" t="n">
        <f aca="false">L341+M341</f>
        <v>110.6</v>
      </c>
      <c r="O341" s="554" t="n">
        <f aca="false">N341*$P$4</f>
        <v>27.50622</v>
      </c>
      <c r="P341" s="617" t="n">
        <f aca="false">N341+O341</f>
        <v>138.10622</v>
      </c>
      <c r="Q341" s="520"/>
    </row>
    <row r="342" s="522" customFormat="true" ht="12" hidden="false" customHeight="false" outlineLevel="0" collapsed="false">
      <c r="A342" s="596"/>
      <c r="B342" s="596"/>
      <c r="C342" s="596"/>
      <c r="D342" s="589"/>
      <c r="E342" s="596"/>
      <c r="F342" s="589"/>
      <c r="G342" s="556"/>
      <c r="H342" s="589"/>
      <c r="I342" s="600"/>
      <c r="J342" s="600"/>
      <c r="K342" s="600"/>
      <c r="L342" s="601"/>
      <c r="M342" s="601"/>
      <c r="N342" s="601"/>
      <c r="O342" s="601"/>
      <c r="P342" s="601"/>
      <c r="Q342" s="520"/>
    </row>
    <row r="343" s="522" customFormat="true" ht="12" hidden="false" customHeight="false" outlineLevel="0" collapsed="false">
      <c r="A343" s="565"/>
      <c r="B343" s="565"/>
      <c r="C343" s="565" t="s">
        <v>756</v>
      </c>
      <c r="D343" s="567" t="s">
        <v>757</v>
      </c>
      <c r="E343" s="565"/>
      <c r="F343" s="567"/>
      <c r="G343" s="568"/>
      <c r="H343" s="567"/>
      <c r="I343" s="567"/>
      <c r="J343" s="567"/>
      <c r="K343" s="567"/>
      <c r="L343" s="567"/>
      <c r="M343" s="567"/>
      <c r="N343" s="567"/>
      <c r="O343" s="567"/>
      <c r="P343" s="579" t="n">
        <f aca="false">SUM(P345:P355)</f>
        <v>1828.396488</v>
      </c>
      <c r="Q343" s="520"/>
    </row>
    <row r="344" s="522" customFormat="true" ht="11.25" hidden="false" customHeight="true" outlineLevel="0" collapsed="false">
      <c r="A344" s="564"/>
      <c r="B344" s="564"/>
      <c r="C344" s="564"/>
      <c r="D344" s="555"/>
      <c r="E344" s="564"/>
      <c r="F344" s="555"/>
      <c r="G344" s="556"/>
      <c r="H344" s="555"/>
      <c r="I344" s="600"/>
      <c r="J344" s="600"/>
      <c r="K344" s="600"/>
      <c r="L344" s="600"/>
      <c r="M344" s="600"/>
      <c r="N344" s="600"/>
      <c r="O344" s="600"/>
      <c r="P344" s="600"/>
      <c r="Q344" s="520"/>
    </row>
    <row r="345" s="522" customFormat="true" ht="24" hidden="false" customHeight="false" outlineLevel="0" collapsed="false">
      <c r="A345" s="592"/>
      <c r="B345" s="620"/>
      <c r="C345" s="616" t="s">
        <v>758</v>
      </c>
      <c r="D345" s="560" t="s">
        <v>759</v>
      </c>
      <c r="E345" s="561" t="s">
        <v>251</v>
      </c>
      <c r="F345" s="562"/>
      <c r="G345" s="593"/>
      <c r="H345" s="562" t="n">
        <v>51</v>
      </c>
      <c r="I345" s="617" t="n">
        <f aca="false">SUM(I346:I348)</f>
        <v>22.9</v>
      </c>
      <c r="J345" s="617" t="n">
        <f aca="false">SUM(J346:J348)</f>
        <v>3.1</v>
      </c>
      <c r="K345" s="554" t="n">
        <f aca="false">I345+J345</f>
        <v>26</v>
      </c>
      <c r="L345" s="554" t="n">
        <f aca="false">H345*I345</f>
        <v>1167.9</v>
      </c>
      <c r="M345" s="554" t="n">
        <f aca="false">H345*J345</f>
        <v>158.1</v>
      </c>
      <c r="N345" s="554" t="n">
        <f aca="false">L345+M345</f>
        <v>1326</v>
      </c>
      <c r="O345" s="554" t="n">
        <f aca="false">N345*$P$4</f>
        <v>329.7762</v>
      </c>
      <c r="P345" s="617" t="n">
        <f aca="false">N345+O345</f>
        <v>1655.7762</v>
      </c>
      <c r="Q345" s="520"/>
    </row>
    <row r="346" s="522" customFormat="true" ht="24" hidden="false" customHeight="false" outlineLevel="0" collapsed="false">
      <c r="A346" s="564" t="s">
        <v>739</v>
      </c>
      <c r="B346" s="597"/>
      <c r="C346" s="564"/>
      <c r="D346" s="598" t="s">
        <v>759</v>
      </c>
      <c r="E346" s="564"/>
      <c r="F346" s="555" t="n">
        <v>1</v>
      </c>
      <c r="G346" s="599" t="n">
        <v>22.9</v>
      </c>
      <c r="H346" s="555"/>
      <c r="I346" s="600" t="n">
        <f aca="false">ROUND(F346*G346,2)</f>
        <v>22.9</v>
      </c>
      <c r="J346" s="600"/>
      <c r="K346" s="600"/>
      <c r="L346" s="600"/>
      <c r="M346" s="600"/>
      <c r="N346" s="600"/>
      <c r="O346" s="600"/>
      <c r="P346" s="600"/>
      <c r="Q346" s="520"/>
    </row>
    <row r="347" s="522" customFormat="true" ht="12" hidden="false" customHeight="false" outlineLevel="0" collapsed="false">
      <c r="A347" s="564" t="s">
        <v>43</v>
      </c>
      <c r="B347" s="564" t="n">
        <v>2439</v>
      </c>
      <c r="C347" s="564"/>
      <c r="D347" s="555" t="s">
        <v>741</v>
      </c>
      <c r="E347" s="564" t="s">
        <v>74</v>
      </c>
      <c r="F347" s="555" t="n">
        <v>0.12</v>
      </c>
      <c r="G347" s="588" t="n">
        <v>16.2</v>
      </c>
      <c r="H347" s="555"/>
      <c r="I347" s="600"/>
      <c r="J347" s="600" t="n">
        <f aca="false">ROUND(F347*G347,2)</f>
        <v>1.94</v>
      </c>
      <c r="K347" s="600"/>
      <c r="L347" s="600"/>
      <c r="M347" s="600"/>
      <c r="N347" s="600"/>
      <c r="O347" s="600"/>
      <c r="P347" s="600"/>
      <c r="Q347" s="520"/>
      <c r="R347" s="557"/>
    </row>
    <row r="348" s="522" customFormat="true" ht="12" hidden="false" customHeight="false" outlineLevel="0" collapsed="false">
      <c r="A348" s="564" t="s">
        <v>43</v>
      </c>
      <c r="B348" s="564" t="n">
        <v>247</v>
      </c>
      <c r="C348" s="564"/>
      <c r="D348" s="555" t="s">
        <v>526</v>
      </c>
      <c r="E348" s="564" t="s">
        <v>74</v>
      </c>
      <c r="F348" s="555" t="n">
        <v>0.12</v>
      </c>
      <c r="G348" s="588" t="n">
        <v>9.65</v>
      </c>
      <c r="H348" s="555"/>
      <c r="I348" s="600"/>
      <c r="J348" s="600" t="n">
        <f aca="false">ROUND(F348*G348,2)</f>
        <v>1.16</v>
      </c>
      <c r="K348" s="600"/>
      <c r="L348" s="600"/>
      <c r="M348" s="600"/>
      <c r="N348" s="600"/>
      <c r="O348" s="600"/>
      <c r="P348" s="600"/>
      <c r="Q348" s="520"/>
      <c r="R348" s="557"/>
    </row>
    <row r="349" s="522" customFormat="true" ht="24" hidden="false" customHeight="false" outlineLevel="0" collapsed="false">
      <c r="A349" s="592"/>
      <c r="B349" s="592"/>
      <c r="C349" s="616" t="s">
        <v>760</v>
      </c>
      <c r="D349" s="560" t="s">
        <v>761</v>
      </c>
      <c r="E349" s="561" t="s">
        <v>251</v>
      </c>
      <c r="F349" s="562"/>
      <c r="G349" s="593"/>
      <c r="H349" s="562" t="n">
        <v>16</v>
      </c>
      <c r="I349" s="617" t="n">
        <f aca="false">SUM(I350:I351)</f>
        <v>4.54</v>
      </c>
      <c r="J349" s="617" t="n">
        <f aca="false">SUM(J350:J351)</f>
        <v>0.97</v>
      </c>
      <c r="K349" s="554" t="n">
        <f aca="false">I349+J349</f>
        <v>5.51</v>
      </c>
      <c r="L349" s="554" t="n">
        <f aca="false">H349*I349</f>
        <v>72.64</v>
      </c>
      <c r="M349" s="554" t="n">
        <f aca="false">H349*J349</f>
        <v>15.52</v>
      </c>
      <c r="N349" s="554" t="n">
        <f aca="false">L349+M349</f>
        <v>88.16</v>
      </c>
      <c r="O349" s="554" t="n">
        <f aca="false">N349*$P$4</f>
        <v>21.925392</v>
      </c>
      <c r="P349" s="617" t="n">
        <f aca="false">N349+O349</f>
        <v>110.085392</v>
      </c>
      <c r="Q349" s="520"/>
    </row>
    <row r="350" s="522" customFormat="true" ht="12" hidden="false" customHeight="false" outlineLevel="0" collapsed="false">
      <c r="A350" s="564" t="s">
        <v>739</v>
      </c>
      <c r="B350" s="597"/>
      <c r="C350" s="564"/>
      <c r="D350" s="598" t="s">
        <v>762</v>
      </c>
      <c r="E350" s="564"/>
      <c r="F350" s="555" t="n">
        <v>1</v>
      </c>
      <c r="G350" s="588" t="n">
        <v>4.54</v>
      </c>
      <c r="H350" s="555"/>
      <c r="I350" s="600" t="n">
        <f aca="false">ROUND(F350*G350,2)</f>
        <v>4.54</v>
      </c>
      <c r="J350" s="600"/>
      <c r="K350" s="600"/>
      <c r="L350" s="600"/>
      <c r="M350" s="600"/>
      <c r="N350" s="600"/>
      <c r="O350" s="600"/>
      <c r="P350" s="600"/>
      <c r="Q350" s="520"/>
    </row>
    <row r="351" s="522" customFormat="true" ht="12" hidden="false" customHeight="false" outlineLevel="0" collapsed="false">
      <c r="A351" s="564" t="s">
        <v>43</v>
      </c>
      <c r="B351" s="564" t="n">
        <v>247</v>
      </c>
      <c r="C351" s="564"/>
      <c r="D351" s="555" t="s">
        <v>526</v>
      </c>
      <c r="E351" s="564" t="s">
        <v>74</v>
      </c>
      <c r="F351" s="555" t="n">
        <v>0.1</v>
      </c>
      <c r="G351" s="588" t="n">
        <v>9.65</v>
      </c>
      <c r="H351" s="555"/>
      <c r="I351" s="600"/>
      <c r="J351" s="600" t="n">
        <f aca="false">ROUND(F351*G351,2)</f>
        <v>0.97</v>
      </c>
      <c r="K351" s="600"/>
      <c r="L351" s="600"/>
      <c r="M351" s="600"/>
      <c r="N351" s="600"/>
      <c r="O351" s="600"/>
      <c r="P351" s="600"/>
      <c r="Q351" s="520"/>
      <c r="R351" s="557"/>
    </row>
    <row r="352" s="522" customFormat="true" ht="24" hidden="false" customHeight="false" outlineLevel="0" collapsed="false">
      <c r="A352" s="592"/>
      <c r="B352" s="592"/>
      <c r="C352" s="616" t="s">
        <v>763</v>
      </c>
      <c r="D352" s="560" t="s">
        <v>764</v>
      </c>
      <c r="E352" s="561" t="s">
        <v>251</v>
      </c>
      <c r="F352" s="562"/>
      <c r="G352" s="593"/>
      <c r="H352" s="562" t="n">
        <v>8</v>
      </c>
      <c r="I352" s="617" t="n">
        <f aca="false">SUM(I353:I354)</f>
        <v>5.29</v>
      </c>
      <c r="J352" s="617" t="n">
        <f aca="false">SUM(J353:J354)</f>
        <v>0.97</v>
      </c>
      <c r="K352" s="554" t="n">
        <f aca="false">I352+J352</f>
        <v>6.26</v>
      </c>
      <c r="L352" s="554" t="n">
        <f aca="false">H352*I352</f>
        <v>42.32</v>
      </c>
      <c r="M352" s="554" t="n">
        <f aca="false">H352*J352</f>
        <v>7.76</v>
      </c>
      <c r="N352" s="554" t="n">
        <f aca="false">L352+M352</f>
        <v>50.08</v>
      </c>
      <c r="O352" s="554" t="n">
        <f aca="false">N352*$P$4</f>
        <v>12.454896</v>
      </c>
      <c r="P352" s="617" t="n">
        <f aca="false">N352+O352</f>
        <v>62.534896</v>
      </c>
      <c r="Q352" s="520"/>
      <c r="R352" s="582"/>
      <c r="S352" s="582"/>
      <c r="T352" s="582"/>
      <c r="U352" s="582"/>
      <c r="V352" s="582"/>
      <c r="W352" s="582"/>
      <c r="X352" s="582"/>
      <c r="Y352" s="582"/>
      <c r="Z352" s="582"/>
      <c r="AA352" s="582"/>
      <c r="AB352" s="582"/>
      <c r="AC352" s="582"/>
      <c r="AD352" s="582"/>
      <c r="AE352" s="582"/>
      <c r="AF352" s="582"/>
      <c r="AG352" s="582"/>
      <c r="AH352" s="582"/>
      <c r="AI352" s="582"/>
      <c r="AJ352" s="582"/>
      <c r="AK352" s="582"/>
      <c r="AL352" s="582"/>
      <c r="AM352" s="582"/>
      <c r="AN352" s="582"/>
      <c r="AO352" s="582"/>
      <c r="AP352" s="582"/>
      <c r="AQ352" s="582"/>
      <c r="AR352" s="582"/>
      <c r="AS352" s="582"/>
      <c r="AT352" s="582"/>
      <c r="AU352" s="582"/>
      <c r="AV352" s="582"/>
      <c r="AW352" s="582"/>
      <c r="AX352" s="582"/>
      <c r="AY352" s="582"/>
      <c r="AZ352" s="582"/>
      <c r="BA352" s="582"/>
      <c r="BB352" s="582"/>
      <c r="BC352" s="582"/>
      <c r="BD352" s="582"/>
      <c r="BE352" s="582"/>
      <c r="BF352" s="582"/>
      <c r="BG352" s="582"/>
      <c r="BH352" s="582"/>
      <c r="BI352" s="582"/>
      <c r="BJ352" s="582"/>
      <c r="BK352" s="582"/>
      <c r="BL352" s="582"/>
      <c r="BM352" s="582"/>
      <c r="BN352" s="582"/>
      <c r="BO352" s="582"/>
      <c r="BP352" s="582"/>
      <c r="BQ352" s="582"/>
      <c r="BR352" s="582"/>
      <c r="BS352" s="582"/>
      <c r="BT352" s="582"/>
      <c r="BU352" s="582"/>
      <c r="BV352" s="582"/>
      <c r="BW352" s="582"/>
      <c r="BX352" s="582"/>
      <c r="BY352" s="582"/>
      <c r="BZ352" s="582"/>
      <c r="CA352" s="582"/>
      <c r="CB352" s="582"/>
      <c r="CC352" s="582"/>
      <c r="CD352" s="582"/>
      <c r="CE352" s="582"/>
      <c r="CF352" s="582"/>
      <c r="CG352" s="582"/>
      <c r="CH352" s="582"/>
      <c r="CI352" s="582"/>
      <c r="CJ352" s="582"/>
      <c r="CK352" s="582"/>
      <c r="CL352" s="582"/>
      <c r="CM352" s="582"/>
      <c r="CN352" s="582"/>
      <c r="CO352" s="582"/>
      <c r="CP352" s="582"/>
      <c r="CQ352" s="582"/>
      <c r="CR352" s="582"/>
      <c r="CS352" s="582"/>
      <c r="CT352" s="582"/>
      <c r="CU352" s="582"/>
      <c r="CV352" s="582"/>
      <c r="CW352" s="582"/>
      <c r="CX352" s="582"/>
      <c r="CY352" s="582"/>
      <c r="CZ352" s="582"/>
      <c r="DA352" s="582"/>
      <c r="DB352" s="582"/>
      <c r="DC352" s="582"/>
      <c r="DD352" s="582"/>
      <c r="DE352" s="582"/>
      <c r="DF352" s="582"/>
      <c r="DG352" s="582"/>
      <c r="DH352" s="582"/>
      <c r="DI352" s="582"/>
      <c r="DJ352" s="582"/>
      <c r="DK352" s="582"/>
      <c r="DL352" s="582"/>
      <c r="DM352" s="582"/>
      <c r="DN352" s="582"/>
      <c r="DO352" s="582"/>
      <c r="DP352" s="582"/>
      <c r="DQ352" s="582"/>
      <c r="DR352" s="582"/>
      <c r="DS352" s="582"/>
      <c r="DT352" s="582"/>
      <c r="DU352" s="582"/>
      <c r="DV352" s="582"/>
      <c r="DW352" s="582"/>
      <c r="DX352" s="582"/>
      <c r="DY352" s="582"/>
      <c r="DZ352" s="582"/>
      <c r="EA352" s="582"/>
      <c r="EB352" s="582"/>
      <c r="EC352" s="582"/>
      <c r="ED352" s="582"/>
      <c r="EE352" s="582"/>
      <c r="EF352" s="582"/>
      <c r="EG352" s="582"/>
      <c r="EH352" s="582"/>
      <c r="EI352" s="582"/>
      <c r="EJ352" s="582"/>
      <c r="EK352" s="582"/>
      <c r="EL352" s="582"/>
      <c r="EM352" s="582"/>
      <c r="EN352" s="582"/>
      <c r="EO352" s="582"/>
      <c r="EP352" s="582"/>
      <c r="EQ352" s="582"/>
      <c r="ER352" s="582"/>
      <c r="ES352" s="582"/>
      <c r="ET352" s="582"/>
      <c r="EU352" s="582"/>
      <c r="EV352" s="582"/>
      <c r="EW352" s="582"/>
      <c r="EX352" s="582"/>
      <c r="EY352" s="582"/>
      <c r="EZ352" s="582"/>
      <c r="FA352" s="582"/>
      <c r="FB352" s="582"/>
      <c r="FC352" s="582"/>
      <c r="FD352" s="582"/>
      <c r="FE352" s="582"/>
      <c r="FF352" s="582"/>
      <c r="FG352" s="582"/>
      <c r="FH352" s="582"/>
      <c r="FI352" s="582"/>
      <c r="FJ352" s="582"/>
      <c r="FK352" s="582"/>
      <c r="FL352" s="582"/>
      <c r="FM352" s="582"/>
      <c r="FN352" s="582"/>
      <c r="FO352" s="582"/>
      <c r="FP352" s="582"/>
      <c r="FQ352" s="582"/>
      <c r="FR352" s="582"/>
      <c r="FS352" s="582"/>
      <c r="FT352" s="582"/>
      <c r="FU352" s="582"/>
      <c r="FV352" s="582"/>
      <c r="FW352" s="582"/>
      <c r="FX352" s="582"/>
      <c r="FY352" s="582"/>
      <c r="FZ352" s="582"/>
      <c r="GA352" s="582"/>
      <c r="GB352" s="582"/>
      <c r="GC352" s="582"/>
      <c r="GD352" s="582"/>
      <c r="GE352" s="582"/>
      <c r="GF352" s="582"/>
      <c r="GG352" s="582"/>
      <c r="GH352" s="582"/>
      <c r="GI352" s="582"/>
      <c r="GJ352" s="582"/>
      <c r="GK352" s="582"/>
      <c r="GL352" s="582"/>
      <c r="GM352" s="582"/>
      <c r="GN352" s="582"/>
      <c r="GO352" s="582"/>
      <c r="GP352" s="582"/>
      <c r="GQ352" s="582"/>
      <c r="GR352" s="582"/>
      <c r="GS352" s="582"/>
      <c r="GT352" s="582"/>
      <c r="GU352" s="582"/>
      <c r="GV352" s="582"/>
      <c r="GW352" s="582"/>
      <c r="GX352" s="582"/>
      <c r="GY352" s="582"/>
      <c r="GZ352" s="582"/>
      <c r="HA352" s="582"/>
      <c r="HB352" s="582"/>
      <c r="HC352" s="582"/>
      <c r="HD352" s="582"/>
      <c r="HE352" s="582"/>
      <c r="HF352" s="582"/>
      <c r="HG352" s="582"/>
      <c r="HH352" s="582"/>
      <c r="HI352" s="582"/>
      <c r="HJ352" s="582"/>
      <c r="HK352" s="582"/>
      <c r="HL352" s="582"/>
      <c r="HM352" s="582"/>
      <c r="HN352" s="582"/>
      <c r="HO352" s="582"/>
      <c r="HP352" s="582"/>
      <c r="HQ352" s="582"/>
      <c r="HR352" s="582"/>
      <c r="HS352" s="582"/>
      <c r="HT352" s="582"/>
      <c r="HU352" s="582"/>
      <c r="HV352" s="582"/>
      <c r="HW352" s="582"/>
      <c r="HX352" s="582"/>
      <c r="HY352" s="582"/>
      <c r="HZ352" s="582"/>
      <c r="IA352" s="582"/>
      <c r="IB352" s="582"/>
      <c r="IC352" s="582"/>
      <c r="ID352" s="582"/>
      <c r="IE352" s="582"/>
      <c r="IF352" s="582"/>
      <c r="IG352" s="582"/>
      <c r="IH352" s="582"/>
      <c r="II352" s="582"/>
      <c r="IJ352" s="582"/>
      <c r="IK352" s="582"/>
      <c r="IL352" s="582"/>
      <c r="IM352" s="582"/>
      <c r="IN352" s="582"/>
      <c r="IO352" s="582"/>
      <c r="IP352" s="582"/>
      <c r="IQ352" s="582"/>
      <c r="IR352" s="582"/>
      <c r="IS352" s="582"/>
      <c r="IT352" s="582"/>
      <c r="IU352" s="582"/>
      <c r="IV352" s="582"/>
    </row>
    <row r="353" s="522" customFormat="true" ht="12" hidden="false" customHeight="false" outlineLevel="0" collapsed="false">
      <c r="A353" s="564" t="s">
        <v>739</v>
      </c>
      <c r="B353" s="597"/>
      <c r="C353" s="564"/>
      <c r="D353" s="598" t="s">
        <v>765</v>
      </c>
      <c r="E353" s="564"/>
      <c r="F353" s="555" t="n">
        <v>1</v>
      </c>
      <c r="G353" s="588" t="n">
        <v>5.29</v>
      </c>
      <c r="H353" s="555"/>
      <c r="I353" s="600" t="n">
        <f aca="false">ROUND(F353*G353,2)</f>
        <v>5.29</v>
      </c>
      <c r="J353" s="600"/>
      <c r="K353" s="555"/>
      <c r="L353" s="555"/>
      <c r="M353" s="555"/>
      <c r="N353" s="555"/>
      <c r="O353" s="555"/>
      <c r="P353" s="555"/>
      <c r="Q353" s="520"/>
    </row>
    <row r="354" s="578" customFormat="true" ht="12" hidden="false" customHeight="false" outlineLevel="0" collapsed="false">
      <c r="A354" s="564" t="s">
        <v>43</v>
      </c>
      <c r="B354" s="564" t="n">
        <v>247</v>
      </c>
      <c r="C354" s="564"/>
      <c r="D354" s="555" t="s">
        <v>526</v>
      </c>
      <c r="E354" s="564" t="s">
        <v>74</v>
      </c>
      <c r="F354" s="555" t="n">
        <v>0.1</v>
      </c>
      <c r="G354" s="588" t="n">
        <v>9.65</v>
      </c>
      <c r="H354" s="555"/>
      <c r="I354" s="600"/>
      <c r="J354" s="600" t="n">
        <f aca="false">ROUND(F354*G354,2)</f>
        <v>0.97</v>
      </c>
      <c r="K354" s="555"/>
      <c r="L354" s="555"/>
      <c r="M354" s="555"/>
      <c r="N354" s="555"/>
      <c r="O354" s="555"/>
      <c r="P354" s="555"/>
      <c r="Q354" s="520"/>
      <c r="R354" s="557"/>
    </row>
    <row r="355" s="522" customFormat="true" ht="10.5" hidden="false" customHeight="true" outlineLevel="0" collapsed="false">
      <c r="A355" s="607"/>
      <c r="B355" s="607"/>
      <c r="C355" s="623"/>
      <c r="D355" s="624"/>
      <c r="E355" s="625"/>
      <c r="F355" s="626"/>
      <c r="G355" s="627"/>
      <c r="H355" s="628"/>
      <c r="I355" s="627"/>
      <c r="J355" s="627"/>
      <c r="K355" s="629"/>
      <c r="L355" s="629"/>
      <c r="M355" s="629"/>
      <c r="N355" s="629"/>
      <c r="O355" s="629"/>
      <c r="P355" s="629"/>
      <c r="Q355" s="520"/>
      <c r="R355" s="582"/>
      <c r="S355" s="582"/>
      <c r="T355" s="582"/>
      <c r="U355" s="582"/>
      <c r="V355" s="582"/>
      <c r="W355" s="582"/>
      <c r="X355" s="582"/>
      <c r="Y355" s="582"/>
      <c r="Z355" s="582"/>
      <c r="AA355" s="582"/>
      <c r="AB355" s="582"/>
      <c r="AC355" s="582"/>
      <c r="AD355" s="582"/>
      <c r="AE355" s="582"/>
      <c r="AF355" s="582"/>
      <c r="AG355" s="582"/>
      <c r="AH355" s="582"/>
      <c r="AI355" s="582"/>
      <c r="AJ355" s="582"/>
      <c r="AK355" s="582"/>
      <c r="AL355" s="582"/>
      <c r="AM355" s="582"/>
      <c r="AN355" s="582"/>
      <c r="AO355" s="582"/>
      <c r="AP355" s="582"/>
      <c r="AQ355" s="582"/>
      <c r="AR355" s="582"/>
      <c r="AS355" s="582"/>
      <c r="AT355" s="582"/>
      <c r="AU355" s="582"/>
      <c r="AV355" s="582"/>
      <c r="AW355" s="582"/>
      <c r="AX355" s="582"/>
      <c r="AY355" s="582"/>
      <c r="AZ355" s="582"/>
      <c r="BA355" s="582"/>
      <c r="BB355" s="582"/>
      <c r="BC355" s="582"/>
      <c r="BD355" s="582"/>
      <c r="BE355" s="582"/>
      <c r="BF355" s="582"/>
      <c r="BG355" s="582"/>
      <c r="BH355" s="582"/>
      <c r="BI355" s="582"/>
      <c r="BJ355" s="582"/>
      <c r="BK355" s="582"/>
      <c r="BL355" s="582"/>
      <c r="BM355" s="582"/>
      <c r="BN355" s="582"/>
      <c r="BO355" s="582"/>
      <c r="BP355" s="582"/>
      <c r="BQ355" s="582"/>
      <c r="BR355" s="582"/>
      <c r="BS355" s="582"/>
      <c r="BT355" s="582"/>
      <c r="BU355" s="582"/>
      <c r="BV355" s="582"/>
      <c r="BW355" s="582"/>
      <c r="BX355" s="582"/>
      <c r="BY355" s="582"/>
      <c r="BZ355" s="582"/>
      <c r="CA355" s="582"/>
      <c r="CB355" s="582"/>
      <c r="CC355" s="582"/>
      <c r="CD355" s="582"/>
      <c r="CE355" s="582"/>
      <c r="CF355" s="582"/>
      <c r="CG355" s="582"/>
      <c r="CH355" s="582"/>
      <c r="CI355" s="582"/>
      <c r="CJ355" s="582"/>
      <c r="CK355" s="582"/>
      <c r="CL355" s="582"/>
      <c r="CM355" s="582"/>
      <c r="CN355" s="582"/>
      <c r="CO355" s="582"/>
      <c r="CP355" s="582"/>
      <c r="CQ355" s="582"/>
      <c r="CR355" s="582"/>
      <c r="CS355" s="582"/>
      <c r="CT355" s="582"/>
      <c r="CU355" s="582"/>
      <c r="CV355" s="582"/>
      <c r="CW355" s="582"/>
      <c r="CX355" s="582"/>
      <c r="CY355" s="582"/>
      <c r="CZ355" s="582"/>
      <c r="DA355" s="582"/>
      <c r="DB355" s="582"/>
      <c r="DC355" s="582"/>
      <c r="DD355" s="582"/>
      <c r="DE355" s="582"/>
      <c r="DF355" s="582"/>
      <c r="DG355" s="582"/>
      <c r="DH355" s="582"/>
      <c r="DI355" s="582"/>
      <c r="DJ355" s="582"/>
      <c r="DK355" s="582"/>
      <c r="DL355" s="582"/>
      <c r="DM355" s="582"/>
      <c r="DN355" s="582"/>
      <c r="DO355" s="582"/>
      <c r="DP355" s="582"/>
      <c r="DQ355" s="582"/>
      <c r="DR355" s="582"/>
      <c r="DS355" s="582"/>
      <c r="DT355" s="582"/>
      <c r="DU355" s="582"/>
      <c r="DV355" s="582"/>
      <c r="DW355" s="582"/>
      <c r="DX355" s="582"/>
      <c r="DY355" s="582"/>
      <c r="DZ355" s="582"/>
      <c r="EA355" s="582"/>
      <c r="EB355" s="582"/>
      <c r="EC355" s="582"/>
      <c r="ED355" s="582"/>
      <c r="EE355" s="582"/>
      <c r="EF355" s="582"/>
      <c r="EG355" s="582"/>
      <c r="EH355" s="582"/>
      <c r="EI355" s="582"/>
      <c r="EJ355" s="582"/>
      <c r="EK355" s="582"/>
      <c r="EL355" s="582"/>
      <c r="EM355" s="582"/>
      <c r="EN355" s="582"/>
      <c r="EO355" s="582"/>
      <c r="EP355" s="582"/>
      <c r="EQ355" s="582"/>
      <c r="ER355" s="582"/>
      <c r="ES355" s="582"/>
      <c r="ET355" s="582"/>
      <c r="EU355" s="582"/>
      <c r="EV355" s="582"/>
      <c r="EW355" s="582"/>
      <c r="EX355" s="582"/>
      <c r="EY355" s="582"/>
      <c r="EZ355" s="582"/>
      <c r="FA355" s="582"/>
      <c r="FB355" s="582"/>
      <c r="FC355" s="582"/>
      <c r="FD355" s="582"/>
      <c r="FE355" s="582"/>
      <c r="FF355" s="582"/>
      <c r="FG355" s="582"/>
      <c r="FH355" s="582"/>
      <c r="FI355" s="582"/>
      <c r="FJ355" s="582"/>
      <c r="FK355" s="582"/>
      <c r="FL355" s="582"/>
      <c r="FM355" s="582"/>
      <c r="FN355" s="582"/>
      <c r="FO355" s="582"/>
      <c r="FP355" s="582"/>
      <c r="FQ355" s="582"/>
      <c r="FR355" s="582"/>
      <c r="FS355" s="582"/>
      <c r="FT355" s="582"/>
      <c r="FU355" s="582"/>
      <c r="FV355" s="582"/>
      <c r="FW355" s="582"/>
      <c r="FX355" s="582"/>
      <c r="FY355" s="582"/>
      <c r="FZ355" s="582"/>
      <c r="GA355" s="582"/>
      <c r="GB355" s="582"/>
      <c r="GC355" s="582"/>
      <c r="GD355" s="582"/>
      <c r="GE355" s="582"/>
      <c r="GF355" s="582"/>
      <c r="GG355" s="582"/>
      <c r="GH355" s="582"/>
      <c r="GI355" s="582"/>
      <c r="GJ355" s="582"/>
      <c r="GK355" s="582"/>
      <c r="GL355" s="582"/>
      <c r="GM355" s="582"/>
      <c r="GN355" s="582"/>
      <c r="GO355" s="582"/>
      <c r="GP355" s="582"/>
      <c r="GQ355" s="582"/>
      <c r="GR355" s="582"/>
      <c r="GS355" s="582"/>
      <c r="GT355" s="582"/>
      <c r="GU355" s="582"/>
      <c r="GV355" s="582"/>
      <c r="GW355" s="582"/>
      <c r="GX355" s="582"/>
      <c r="GY355" s="582"/>
      <c r="GZ355" s="582"/>
      <c r="HA355" s="582"/>
      <c r="HB355" s="582"/>
      <c r="HC355" s="582"/>
      <c r="HD355" s="582"/>
      <c r="HE355" s="582"/>
      <c r="HF355" s="582"/>
      <c r="HG355" s="582"/>
      <c r="HH355" s="582"/>
      <c r="HI355" s="582"/>
      <c r="HJ355" s="582"/>
      <c r="HK355" s="582"/>
      <c r="HL355" s="582"/>
      <c r="HM355" s="582"/>
      <c r="HN355" s="582"/>
      <c r="HO355" s="582"/>
      <c r="HP355" s="582"/>
      <c r="HQ355" s="582"/>
      <c r="HR355" s="582"/>
      <c r="HS355" s="582"/>
      <c r="HT355" s="582"/>
      <c r="HU355" s="582"/>
      <c r="HV355" s="582"/>
      <c r="HW355" s="582"/>
      <c r="HX355" s="582"/>
      <c r="HY355" s="582"/>
      <c r="HZ355" s="582"/>
      <c r="IA355" s="582"/>
      <c r="IB355" s="582"/>
      <c r="IC355" s="582"/>
      <c r="ID355" s="582"/>
      <c r="IE355" s="582"/>
      <c r="IF355" s="582"/>
      <c r="IG355" s="582"/>
      <c r="IH355" s="582"/>
      <c r="II355" s="582"/>
      <c r="IJ355" s="582"/>
      <c r="IK355" s="582"/>
      <c r="IL355" s="582"/>
      <c r="IM355" s="582"/>
      <c r="IN355" s="582"/>
      <c r="IO355" s="582"/>
      <c r="IP355" s="582"/>
      <c r="IQ355" s="582"/>
      <c r="IR355" s="582"/>
      <c r="IS355" s="582"/>
      <c r="IT355" s="582"/>
      <c r="IU355" s="582"/>
      <c r="IV355" s="582"/>
    </row>
    <row r="356" s="522" customFormat="true" ht="12" hidden="false" customHeight="false" outlineLevel="0" collapsed="false">
      <c r="A356" s="565"/>
      <c r="B356" s="565"/>
      <c r="C356" s="565" t="s">
        <v>766</v>
      </c>
      <c r="D356" s="567" t="s">
        <v>767</v>
      </c>
      <c r="E356" s="565"/>
      <c r="F356" s="567"/>
      <c r="G356" s="568"/>
      <c r="H356" s="567"/>
      <c r="I356" s="567"/>
      <c r="J356" s="567"/>
      <c r="K356" s="567"/>
      <c r="L356" s="567"/>
      <c r="M356" s="567"/>
      <c r="N356" s="567"/>
      <c r="O356" s="567"/>
      <c r="P356" s="579" t="n">
        <f aca="false">P358</f>
        <v>891.5718</v>
      </c>
      <c r="Q356" s="520"/>
      <c r="R356" s="582"/>
      <c r="S356" s="582"/>
      <c r="T356" s="582"/>
      <c r="U356" s="582"/>
      <c r="V356" s="582"/>
      <c r="W356" s="582"/>
      <c r="X356" s="582"/>
      <c r="Y356" s="582"/>
      <c r="Z356" s="582"/>
      <c r="AA356" s="582"/>
      <c r="AB356" s="582"/>
      <c r="AC356" s="582"/>
      <c r="AD356" s="582"/>
      <c r="AE356" s="582"/>
      <c r="AF356" s="582"/>
      <c r="AG356" s="582"/>
      <c r="AH356" s="582"/>
      <c r="AI356" s="582"/>
      <c r="AJ356" s="582"/>
      <c r="AK356" s="582"/>
      <c r="AL356" s="582"/>
      <c r="AM356" s="582"/>
      <c r="AN356" s="582"/>
      <c r="AO356" s="582"/>
      <c r="AP356" s="582"/>
      <c r="AQ356" s="582"/>
      <c r="AR356" s="582"/>
      <c r="AS356" s="582"/>
      <c r="AT356" s="582"/>
      <c r="AU356" s="582"/>
      <c r="AV356" s="582"/>
      <c r="AW356" s="582"/>
      <c r="AX356" s="582"/>
      <c r="AY356" s="582"/>
      <c r="AZ356" s="582"/>
      <c r="BA356" s="582"/>
      <c r="BB356" s="582"/>
      <c r="BC356" s="582"/>
      <c r="BD356" s="582"/>
      <c r="BE356" s="582"/>
      <c r="BF356" s="582"/>
      <c r="BG356" s="582"/>
      <c r="BH356" s="582"/>
      <c r="BI356" s="582"/>
      <c r="BJ356" s="582"/>
      <c r="BK356" s="582"/>
      <c r="BL356" s="582"/>
      <c r="BM356" s="582"/>
      <c r="BN356" s="582"/>
      <c r="BO356" s="582"/>
      <c r="BP356" s="582"/>
      <c r="BQ356" s="582"/>
      <c r="BR356" s="582"/>
      <c r="BS356" s="582"/>
      <c r="BT356" s="582"/>
      <c r="BU356" s="582"/>
      <c r="BV356" s="582"/>
      <c r="BW356" s="582"/>
      <c r="BX356" s="582"/>
      <c r="BY356" s="582"/>
      <c r="BZ356" s="582"/>
      <c r="CA356" s="582"/>
      <c r="CB356" s="582"/>
      <c r="CC356" s="582"/>
      <c r="CD356" s="582"/>
      <c r="CE356" s="582"/>
      <c r="CF356" s="582"/>
      <c r="CG356" s="582"/>
      <c r="CH356" s="582"/>
      <c r="CI356" s="582"/>
      <c r="CJ356" s="582"/>
      <c r="CK356" s="582"/>
      <c r="CL356" s="582"/>
      <c r="CM356" s="582"/>
      <c r="CN356" s="582"/>
      <c r="CO356" s="582"/>
      <c r="CP356" s="582"/>
      <c r="CQ356" s="582"/>
      <c r="CR356" s="582"/>
      <c r="CS356" s="582"/>
      <c r="CT356" s="582"/>
      <c r="CU356" s="582"/>
      <c r="CV356" s="582"/>
      <c r="CW356" s="582"/>
      <c r="CX356" s="582"/>
      <c r="CY356" s="582"/>
      <c r="CZ356" s="582"/>
      <c r="DA356" s="582"/>
      <c r="DB356" s="582"/>
      <c r="DC356" s="582"/>
      <c r="DD356" s="582"/>
      <c r="DE356" s="582"/>
      <c r="DF356" s="582"/>
      <c r="DG356" s="582"/>
      <c r="DH356" s="582"/>
      <c r="DI356" s="582"/>
      <c r="DJ356" s="582"/>
      <c r="DK356" s="582"/>
      <c r="DL356" s="582"/>
      <c r="DM356" s="582"/>
      <c r="DN356" s="582"/>
      <c r="DO356" s="582"/>
      <c r="DP356" s="582"/>
      <c r="DQ356" s="582"/>
      <c r="DR356" s="582"/>
      <c r="DS356" s="582"/>
      <c r="DT356" s="582"/>
      <c r="DU356" s="582"/>
      <c r="DV356" s="582"/>
      <c r="DW356" s="582"/>
      <c r="DX356" s="582"/>
      <c r="DY356" s="582"/>
      <c r="DZ356" s="582"/>
      <c r="EA356" s="582"/>
      <c r="EB356" s="582"/>
      <c r="EC356" s="582"/>
      <c r="ED356" s="582"/>
      <c r="EE356" s="582"/>
      <c r="EF356" s="582"/>
      <c r="EG356" s="582"/>
      <c r="EH356" s="582"/>
      <c r="EI356" s="582"/>
      <c r="EJ356" s="582"/>
      <c r="EK356" s="582"/>
      <c r="EL356" s="582"/>
      <c r="EM356" s="582"/>
      <c r="EN356" s="582"/>
      <c r="EO356" s="582"/>
      <c r="EP356" s="582"/>
      <c r="EQ356" s="582"/>
      <c r="ER356" s="582"/>
      <c r="ES356" s="582"/>
      <c r="ET356" s="582"/>
      <c r="EU356" s="582"/>
      <c r="EV356" s="582"/>
      <c r="EW356" s="582"/>
      <c r="EX356" s="582"/>
      <c r="EY356" s="582"/>
      <c r="EZ356" s="582"/>
      <c r="FA356" s="582"/>
      <c r="FB356" s="582"/>
      <c r="FC356" s="582"/>
      <c r="FD356" s="582"/>
      <c r="FE356" s="582"/>
      <c r="FF356" s="582"/>
      <c r="FG356" s="582"/>
      <c r="FH356" s="582"/>
      <c r="FI356" s="582"/>
      <c r="FJ356" s="582"/>
      <c r="FK356" s="582"/>
      <c r="FL356" s="582"/>
      <c r="FM356" s="582"/>
      <c r="FN356" s="582"/>
      <c r="FO356" s="582"/>
      <c r="FP356" s="582"/>
      <c r="FQ356" s="582"/>
      <c r="FR356" s="582"/>
      <c r="FS356" s="582"/>
      <c r="FT356" s="582"/>
      <c r="FU356" s="582"/>
      <c r="FV356" s="582"/>
      <c r="FW356" s="582"/>
      <c r="FX356" s="582"/>
      <c r="FY356" s="582"/>
      <c r="FZ356" s="582"/>
      <c r="GA356" s="582"/>
      <c r="GB356" s="582"/>
      <c r="GC356" s="582"/>
      <c r="GD356" s="582"/>
      <c r="GE356" s="582"/>
      <c r="GF356" s="582"/>
      <c r="GG356" s="582"/>
      <c r="GH356" s="582"/>
      <c r="GI356" s="582"/>
      <c r="GJ356" s="582"/>
      <c r="GK356" s="582"/>
      <c r="GL356" s="582"/>
      <c r="GM356" s="582"/>
      <c r="GN356" s="582"/>
      <c r="GO356" s="582"/>
      <c r="GP356" s="582"/>
      <c r="GQ356" s="582"/>
      <c r="GR356" s="582"/>
      <c r="GS356" s="582"/>
      <c r="GT356" s="582"/>
      <c r="GU356" s="582"/>
      <c r="GV356" s="582"/>
      <c r="GW356" s="582"/>
      <c r="GX356" s="582"/>
      <c r="GY356" s="582"/>
      <c r="GZ356" s="582"/>
      <c r="HA356" s="582"/>
      <c r="HB356" s="582"/>
      <c r="HC356" s="582"/>
      <c r="HD356" s="582"/>
      <c r="HE356" s="582"/>
      <c r="HF356" s="582"/>
      <c r="HG356" s="582"/>
      <c r="HH356" s="582"/>
      <c r="HI356" s="582"/>
      <c r="HJ356" s="582"/>
      <c r="HK356" s="582"/>
      <c r="HL356" s="582"/>
      <c r="HM356" s="582"/>
      <c r="HN356" s="582"/>
      <c r="HO356" s="582"/>
      <c r="HP356" s="582"/>
      <c r="HQ356" s="582"/>
      <c r="HR356" s="582"/>
      <c r="HS356" s="582"/>
      <c r="HT356" s="582"/>
      <c r="HU356" s="582"/>
      <c r="HV356" s="582"/>
      <c r="HW356" s="582"/>
      <c r="HX356" s="582"/>
      <c r="HY356" s="582"/>
      <c r="HZ356" s="582"/>
      <c r="IA356" s="582"/>
      <c r="IB356" s="582"/>
      <c r="IC356" s="582"/>
      <c r="ID356" s="582"/>
      <c r="IE356" s="582"/>
      <c r="IF356" s="582"/>
      <c r="IG356" s="582"/>
      <c r="IH356" s="582"/>
      <c r="II356" s="582"/>
      <c r="IJ356" s="582"/>
      <c r="IK356" s="582"/>
      <c r="IL356" s="582"/>
      <c r="IM356" s="582"/>
      <c r="IN356" s="582"/>
      <c r="IO356" s="582"/>
      <c r="IP356" s="582"/>
      <c r="IQ356" s="582"/>
      <c r="IR356" s="582"/>
      <c r="IS356" s="582"/>
      <c r="IT356" s="582"/>
      <c r="IU356" s="582"/>
      <c r="IV356" s="582"/>
    </row>
    <row r="357" s="522" customFormat="true" ht="9.75" hidden="false" customHeight="true" outlineLevel="0" collapsed="false">
      <c r="A357" s="607"/>
      <c r="B357" s="607"/>
      <c r="C357" s="623"/>
      <c r="D357" s="624"/>
      <c r="E357" s="625"/>
      <c r="F357" s="626"/>
      <c r="G357" s="627"/>
      <c r="H357" s="628"/>
      <c r="I357" s="627"/>
      <c r="J357" s="627"/>
      <c r="K357" s="629"/>
      <c r="L357" s="629"/>
      <c r="M357" s="629"/>
      <c r="N357" s="629"/>
      <c r="O357" s="629"/>
      <c r="P357" s="629"/>
      <c r="Q357" s="520"/>
      <c r="R357" s="582"/>
      <c r="S357" s="582"/>
      <c r="T357" s="582"/>
      <c r="U357" s="582"/>
      <c r="V357" s="582"/>
      <c r="W357" s="582"/>
      <c r="X357" s="582"/>
      <c r="Y357" s="582"/>
      <c r="Z357" s="582"/>
      <c r="AA357" s="582"/>
      <c r="AB357" s="582"/>
      <c r="AC357" s="582"/>
      <c r="AD357" s="582"/>
      <c r="AE357" s="582"/>
      <c r="AF357" s="582"/>
      <c r="AG357" s="582"/>
      <c r="AH357" s="582"/>
      <c r="AI357" s="582"/>
      <c r="AJ357" s="582"/>
      <c r="AK357" s="582"/>
      <c r="AL357" s="582"/>
      <c r="AM357" s="582"/>
      <c r="AN357" s="582"/>
      <c r="AO357" s="582"/>
      <c r="AP357" s="582"/>
      <c r="AQ357" s="582"/>
      <c r="AR357" s="582"/>
      <c r="AS357" s="582"/>
      <c r="AT357" s="582"/>
      <c r="AU357" s="582"/>
      <c r="AV357" s="582"/>
      <c r="AW357" s="582"/>
      <c r="AX357" s="582"/>
      <c r="AY357" s="582"/>
      <c r="AZ357" s="582"/>
      <c r="BA357" s="582"/>
      <c r="BB357" s="582"/>
      <c r="BC357" s="582"/>
      <c r="BD357" s="582"/>
      <c r="BE357" s="582"/>
      <c r="BF357" s="582"/>
      <c r="BG357" s="582"/>
      <c r="BH357" s="582"/>
      <c r="BI357" s="582"/>
      <c r="BJ357" s="582"/>
      <c r="BK357" s="582"/>
      <c r="BL357" s="582"/>
      <c r="BM357" s="582"/>
      <c r="BN357" s="582"/>
      <c r="BO357" s="582"/>
      <c r="BP357" s="582"/>
      <c r="BQ357" s="582"/>
      <c r="BR357" s="582"/>
      <c r="BS357" s="582"/>
      <c r="BT357" s="582"/>
      <c r="BU357" s="582"/>
      <c r="BV357" s="582"/>
      <c r="BW357" s="582"/>
      <c r="BX357" s="582"/>
      <c r="BY357" s="582"/>
      <c r="BZ357" s="582"/>
      <c r="CA357" s="582"/>
      <c r="CB357" s="582"/>
      <c r="CC357" s="582"/>
      <c r="CD357" s="582"/>
      <c r="CE357" s="582"/>
      <c r="CF357" s="582"/>
      <c r="CG357" s="582"/>
      <c r="CH357" s="582"/>
      <c r="CI357" s="582"/>
      <c r="CJ357" s="582"/>
      <c r="CK357" s="582"/>
      <c r="CL357" s="582"/>
      <c r="CM357" s="582"/>
      <c r="CN357" s="582"/>
      <c r="CO357" s="582"/>
      <c r="CP357" s="582"/>
      <c r="CQ357" s="582"/>
      <c r="CR357" s="582"/>
      <c r="CS357" s="582"/>
      <c r="CT357" s="582"/>
      <c r="CU357" s="582"/>
      <c r="CV357" s="582"/>
      <c r="CW357" s="582"/>
      <c r="CX357" s="582"/>
      <c r="CY357" s="582"/>
      <c r="CZ357" s="582"/>
      <c r="DA357" s="582"/>
      <c r="DB357" s="582"/>
      <c r="DC357" s="582"/>
      <c r="DD357" s="582"/>
      <c r="DE357" s="582"/>
      <c r="DF357" s="582"/>
      <c r="DG357" s="582"/>
      <c r="DH357" s="582"/>
      <c r="DI357" s="582"/>
      <c r="DJ357" s="582"/>
      <c r="DK357" s="582"/>
      <c r="DL357" s="582"/>
      <c r="DM357" s="582"/>
      <c r="DN357" s="582"/>
      <c r="DO357" s="582"/>
      <c r="DP357" s="582"/>
      <c r="DQ357" s="582"/>
      <c r="DR357" s="582"/>
      <c r="DS357" s="582"/>
      <c r="DT357" s="582"/>
      <c r="DU357" s="582"/>
      <c r="DV357" s="582"/>
      <c r="DW357" s="582"/>
      <c r="DX357" s="582"/>
      <c r="DY357" s="582"/>
      <c r="DZ357" s="582"/>
      <c r="EA357" s="582"/>
      <c r="EB357" s="582"/>
      <c r="EC357" s="582"/>
      <c r="ED357" s="582"/>
      <c r="EE357" s="582"/>
      <c r="EF357" s="582"/>
      <c r="EG357" s="582"/>
      <c r="EH357" s="582"/>
      <c r="EI357" s="582"/>
      <c r="EJ357" s="582"/>
      <c r="EK357" s="582"/>
      <c r="EL357" s="582"/>
      <c r="EM357" s="582"/>
      <c r="EN357" s="582"/>
      <c r="EO357" s="582"/>
      <c r="EP357" s="582"/>
      <c r="EQ357" s="582"/>
      <c r="ER357" s="582"/>
      <c r="ES357" s="582"/>
      <c r="ET357" s="582"/>
      <c r="EU357" s="582"/>
      <c r="EV357" s="582"/>
      <c r="EW357" s="582"/>
      <c r="EX357" s="582"/>
      <c r="EY357" s="582"/>
      <c r="EZ357" s="582"/>
      <c r="FA357" s="582"/>
      <c r="FB357" s="582"/>
      <c r="FC357" s="582"/>
      <c r="FD357" s="582"/>
      <c r="FE357" s="582"/>
      <c r="FF357" s="582"/>
      <c r="FG357" s="582"/>
      <c r="FH357" s="582"/>
      <c r="FI357" s="582"/>
      <c r="FJ357" s="582"/>
      <c r="FK357" s="582"/>
      <c r="FL357" s="582"/>
      <c r="FM357" s="582"/>
      <c r="FN357" s="582"/>
      <c r="FO357" s="582"/>
      <c r="FP357" s="582"/>
      <c r="FQ357" s="582"/>
      <c r="FR357" s="582"/>
      <c r="FS357" s="582"/>
      <c r="FT357" s="582"/>
      <c r="FU357" s="582"/>
      <c r="FV357" s="582"/>
      <c r="FW357" s="582"/>
      <c r="FX357" s="582"/>
      <c r="FY357" s="582"/>
      <c r="FZ357" s="582"/>
      <c r="GA357" s="582"/>
      <c r="GB357" s="582"/>
      <c r="GC357" s="582"/>
      <c r="GD357" s="582"/>
      <c r="GE357" s="582"/>
      <c r="GF357" s="582"/>
      <c r="GG357" s="582"/>
      <c r="GH357" s="582"/>
      <c r="GI357" s="582"/>
      <c r="GJ357" s="582"/>
      <c r="GK357" s="582"/>
      <c r="GL357" s="582"/>
      <c r="GM357" s="582"/>
      <c r="GN357" s="582"/>
      <c r="GO357" s="582"/>
      <c r="GP357" s="582"/>
      <c r="GQ357" s="582"/>
      <c r="GR357" s="582"/>
      <c r="GS357" s="582"/>
      <c r="GT357" s="582"/>
      <c r="GU357" s="582"/>
      <c r="GV357" s="582"/>
      <c r="GW357" s="582"/>
      <c r="GX357" s="582"/>
      <c r="GY357" s="582"/>
      <c r="GZ357" s="582"/>
      <c r="HA357" s="582"/>
      <c r="HB357" s="582"/>
      <c r="HC357" s="582"/>
      <c r="HD357" s="582"/>
      <c r="HE357" s="582"/>
      <c r="HF357" s="582"/>
      <c r="HG357" s="582"/>
      <c r="HH357" s="582"/>
      <c r="HI357" s="582"/>
      <c r="HJ357" s="582"/>
      <c r="HK357" s="582"/>
      <c r="HL357" s="582"/>
      <c r="HM357" s="582"/>
      <c r="HN357" s="582"/>
      <c r="HO357" s="582"/>
      <c r="HP357" s="582"/>
      <c r="HQ357" s="582"/>
      <c r="HR357" s="582"/>
      <c r="HS357" s="582"/>
      <c r="HT357" s="582"/>
      <c r="HU357" s="582"/>
      <c r="HV357" s="582"/>
      <c r="HW357" s="582"/>
      <c r="HX357" s="582"/>
      <c r="HY357" s="582"/>
      <c r="HZ357" s="582"/>
      <c r="IA357" s="582"/>
      <c r="IB357" s="582"/>
      <c r="IC357" s="582"/>
      <c r="ID357" s="582"/>
      <c r="IE357" s="582"/>
      <c r="IF357" s="582"/>
      <c r="IG357" s="582"/>
      <c r="IH357" s="582"/>
      <c r="II357" s="582"/>
      <c r="IJ357" s="582"/>
      <c r="IK357" s="582"/>
      <c r="IL357" s="582"/>
      <c r="IM357" s="582"/>
      <c r="IN357" s="582"/>
      <c r="IO357" s="582"/>
      <c r="IP357" s="582"/>
      <c r="IQ357" s="582"/>
      <c r="IR357" s="582"/>
      <c r="IS357" s="582"/>
      <c r="IT357" s="582"/>
      <c r="IU357" s="582"/>
      <c r="IV357" s="582"/>
    </row>
    <row r="358" s="522" customFormat="true" ht="24" hidden="false" customHeight="false" outlineLevel="0" collapsed="false">
      <c r="A358" s="592" t="s">
        <v>739</v>
      </c>
      <c r="B358" s="630"/>
      <c r="C358" s="616" t="s">
        <v>768</v>
      </c>
      <c r="D358" s="621" t="s">
        <v>769</v>
      </c>
      <c r="E358" s="561" t="s">
        <v>770</v>
      </c>
      <c r="F358" s="562"/>
      <c r="G358" s="554" t="n">
        <v>14</v>
      </c>
      <c r="H358" s="562" t="n">
        <v>51</v>
      </c>
      <c r="I358" s="552"/>
      <c r="J358" s="617" t="n">
        <f aca="false">G358</f>
        <v>14</v>
      </c>
      <c r="K358" s="554" t="n">
        <f aca="false">I358+J358</f>
        <v>14</v>
      </c>
      <c r="L358" s="554" t="n">
        <f aca="false">H358*I358</f>
        <v>0</v>
      </c>
      <c r="M358" s="554" t="n">
        <f aca="false">H358*J358</f>
        <v>714</v>
      </c>
      <c r="N358" s="554" t="n">
        <f aca="false">L358+M358</f>
        <v>714</v>
      </c>
      <c r="O358" s="554" t="n">
        <f aca="false">N358*$P$4</f>
        <v>177.5718</v>
      </c>
      <c r="P358" s="617" t="n">
        <f aca="false">N358+O358</f>
        <v>891.5718</v>
      </c>
      <c r="Q358" s="520"/>
    </row>
    <row r="359" s="631" customFormat="true" ht="12" hidden="false" customHeight="false" outlineLevel="0" collapsed="false">
      <c r="C359" s="632"/>
      <c r="D359" s="633"/>
      <c r="I359" s="634"/>
      <c r="J359" s="634"/>
      <c r="K359" s="634"/>
      <c r="L359" s="634"/>
      <c r="M359" s="634"/>
      <c r="N359" s="634"/>
      <c r="O359" s="634"/>
      <c r="P359" s="634"/>
      <c r="Q359" s="520"/>
      <c r="R359" s="557"/>
    </row>
    <row r="360" s="547" customFormat="true" ht="12" hidden="false" customHeight="false" outlineLevel="0" collapsed="false">
      <c r="A360" s="635"/>
      <c r="B360" s="636"/>
      <c r="C360" s="637"/>
      <c r="D360" s="638"/>
      <c r="E360" s="636"/>
      <c r="F360" s="636"/>
      <c r="G360" s="636"/>
      <c r="H360" s="636"/>
      <c r="I360" s="639"/>
      <c r="J360" s="640"/>
      <c r="K360" s="640" t="s">
        <v>13</v>
      </c>
      <c r="L360" s="641" t="n">
        <f aca="false">L11+L299</f>
        <v>29784.7</v>
      </c>
      <c r="M360" s="641" t="n">
        <f aca="false">M11+M299</f>
        <v>31696.71</v>
      </c>
      <c r="N360" s="641" t="n">
        <f aca="false">N11+N299</f>
        <v>61481.41</v>
      </c>
      <c r="O360" s="641" t="n">
        <f aca="false">O11+O299</f>
        <v>15290.426667</v>
      </c>
      <c r="P360" s="641" t="n">
        <f aca="false">P11+P299</f>
        <v>76771.836667</v>
      </c>
      <c r="Q360" s="520"/>
      <c r="R360" s="557"/>
    </row>
    <row r="361" s="543" customFormat="true" ht="12" hidden="false" customHeight="false" outlineLevel="0" collapsed="false">
      <c r="C361" s="642"/>
      <c r="D361" s="538"/>
    </row>
    <row r="362" s="543" customFormat="true" ht="12" hidden="false" customHeight="false" outlineLevel="0" collapsed="false">
      <c r="A362" s="543" t="s">
        <v>493</v>
      </c>
      <c r="C362" s="642"/>
      <c r="D362" s="538"/>
    </row>
    <row r="363" s="543" customFormat="true" ht="12" hidden="false" customHeight="false" outlineLevel="0" collapsed="false">
      <c r="C363" s="642"/>
      <c r="D363" s="538"/>
    </row>
    <row r="364" s="543" customFormat="true" ht="12" hidden="false" customHeight="false" outlineLevel="0" collapsed="false">
      <c r="A364" s="543" t="s">
        <v>171</v>
      </c>
      <c r="B364" s="543" t="n">
        <f aca="false">COUNTIF($A$11:$A$358,"Cotação")</f>
        <v>80</v>
      </c>
      <c r="C364" s="643" t="n">
        <f aca="false">B364/$B$367</f>
        <v>0.346320346320346</v>
      </c>
      <c r="D364" s="538"/>
    </row>
    <row r="365" s="543" customFormat="true" ht="12" hidden="false" customHeight="false" outlineLevel="0" collapsed="false">
      <c r="A365" s="543" t="s">
        <v>109</v>
      </c>
      <c r="B365" s="543" t="n">
        <f aca="false">COUNTIF($A$11:$A$358,"TCPO")</f>
        <v>11</v>
      </c>
      <c r="C365" s="643" t="n">
        <f aca="false">B365/$B$367</f>
        <v>0.0476190476190476</v>
      </c>
      <c r="D365" s="538"/>
    </row>
    <row r="366" s="543" customFormat="true" ht="12" hidden="false" customHeight="false" outlineLevel="0" collapsed="false">
      <c r="A366" s="543" t="s">
        <v>43</v>
      </c>
      <c r="B366" s="543" t="n">
        <f aca="false">COUNTIF($A$11:$A$358,"SINAPI")</f>
        <v>140</v>
      </c>
      <c r="C366" s="643" t="n">
        <f aca="false">B366/$B$367</f>
        <v>0.606060606060606</v>
      </c>
      <c r="D366" s="538"/>
    </row>
    <row r="367" s="543" customFormat="true" ht="12" hidden="false" customHeight="false" outlineLevel="0" collapsed="false">
      <c r="A367" s="543" t="s">
        <v>13</v>
      </c>
      <c r="B367" s="543" t="n">
        <f aca="false">SUM(B364:B366)</f>
        <v>231</v>
      </c>
      <c r="C367" s="643" t="n">
        <f aca="false">B367/$B$367</f>
        <v>1</v>
      </c>
      <c r="D367" s="538"/>
    </row>
  </sheetData>
  <mergeCells count="18">
    <mergeCell ref="A1:P1"/>
    <mergeCell ref="A2:P2"/>
    <mergeCell ref="A3:P3"/>
    <mergeCell ref="B4:N4"/>
    <mergeCell ref="B5:N5"/>
    <mergeCell ref="B6:N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P8:P9"/>
  </mergeCells>
  <dataValidations count="1">
    <dataValidation allowBlank="true" errorStyle="stop" operator="between" prompt="Este valor não deve ser alterado, altere o custo do insuno." showDropDown="false" showErrorMessage="true" showInputMessage="true" sqref="F317 F33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juru 2014 - Elétrica&amp;R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42"/>
    <col collapsed="false" customWidth="true" hidden="false" outlineLevel="0" max="3" min="3" style="0" width="15.28"/>
    <col collapsed="false" customWidth="true" hidden="false" outlineLevel="0" max="4" min="4" style="0" width="16.99"/>
    <col collapsed="false" customWidth="true" hidden="false" outlineLevel="0" max="5" min="5" style="0" width="3.14"/>
    <col collapsed="false" customWidth="true" hidden="false" outlineLevel="0" max="6" min="6" style="39" width="17.56"/>
    <col collapsed="false" customWidth="true" hidden="false" outlineLevel="0" max="7" min="7" style="0" width="10.13"/>
    <col collapsed="false" customWidth="true" hidden="false" outlineLevel="0" max="9" min="8" style="0" width="11.56"/>
    <col collapsed="false" customWidth="true" hidden="false" outlineLevel="0" max="10" min="10" style="0" width="16.7"/>
    <col collapsed="false" customWidth="true" hidden="false" outlineLevel="0" max="11" min="11" style="0" width="12.56"/>
  </cols>
  <sheetData>
    <row r="1" customFormat="false" ht="15" hidden="false" customHeight="false" outlineLevel="0" collapsed="false">
      <c r="A1" s="644"/>
      <c r="B1" s="645" t="s">
        <v>771</v>
      </c>
      <c r="C1" s="645"/>
      <c r="D1" s="645"/>
      <c r="E1" s="645"/>
      <c r="F1" s="645"/>
      <c r="G1" s="645"/>
      <c r="H1" s="645"/>
      <c r="I1" s="646"/>
    </row>
    <row r="2" customFormat="false" ht="15" hidden="false" customHeight="false" outlineLevel="0" collapsed="false">
      <c r="A2" s="20"/>
      <c r="B2" s="647" t="s">
        <v>772</v>
      </c>
      <c r="C2" s="648" t="s">
        <v>773</v>
      </c>
      <c r="D2" s="648"/>
      <c r="E2" s="648"/>
      <c r="F2" s="649"/>
      <c r="G2" s="9"/>
      <c r="H2" s="650"/>
      <c r="I2" s="9"/>
    </row>
    <row r="3" customFormat="false" ht="15" hidden="false" customHeight="false" outlineLevel="0" collapsed="false">
      <c r="A3" s="20"/>
      <c r="B3" s="651"/>
      <c r="C3" s="652" t="s">
        <v>774</v>
      </c>
      <c r="D3" s="652"/>
      <c r="E3" s="652"/>
      <c r="F3" s="652"/>
      <c r="G3" s="9"/>
      <c r="H3" s="650"/>
    </row>
    <row r="4" customFormat="false" ht="15" hidden="false" customHeight="false" outlineLevel="0" collapsed="false">
      <c r="A4" s="20"/>
      <c r="B4" s="9"/>
      <c r="C4" s="9"/>
      <c r="D4" s="9"/>
      <c r="E4" s="9"/>
      <c r="F4" s="649"/>
      <c r="G4" s="9"/>
      <c r="H4" s="650"/>
    </row>
    <row r="5" customFormat="false" ht="15" hidden="false" customHeight="false" outlineLevel="0" collapsed="false">
      <c r="A5" s="653" t="s">
        <v>775</v>
      </c>
      <c r="B5" s="653"/>
      <c r="C5" s="653"/>
      <c r="D5" s="653"/>
      <c r="E5" s="653"/>
      <c r="F5" s="653"/>
      <c r="G5" s="9"/>
      <c r="H5" s="650"/>
    </row>
    <row r="6" customFormat="false" ht="15.75" hidden="false" customHeight="true" outlineLevel="0" collapsed="false">
      <c r="A6" s="20"/>
      <c r="B6" s="9"/>
      <c r="C6" s="9"/>
      <c r="D6" s="9"/>
      <c r="E6" s="9"/>
      <c r="F6" s="649"/>
      <c r="G6" s="9"/>
      <c r="H6" s="650"/>
      <c r="K6" s="654"/>
      <c r="L6" s="9"/>
      <c r="M6" s="9"/>
    </row>
    <row r="7" customFormat="false" ht="30" hidden="false" customHeight="true" outlineLevel="0" collapsed="false">
      <c r="A7" s="655" t="s">
        <v>776</v>
      </c>
      <c r="B7" s="656"/>
      <c r="C7" s="657" t="s">
        <v>777</v>
      </c>
      <c r="D7" s="657" t="s">
        <v>778</v>
      </c>
      <c r="E7" s="658"/>
      <c r="F7" s="659" t="s">
        <v>779</v>
      </c>
      <c r="G7" s="660" t="s">
        <v>780</v>
      </c>
      <c r="H7" s="661" t="s">
        <v>781</v>
      </c>
      <c r="K7" s="9"/>
      <c r="L7" s="9"/>
      <c r="M7" s="9"/>
    </row>
    <row r="8" customFormat="false" ht="30" hidden="false" customHeight="false" outlineLevel="0" collapsed="false">
      <c r="A8" s="655"/>
      <c r="B8" s="662" t="s">
        <v>782</v>
      </c>
      <c r="C8" s="663" t="n">
        <f aca="false">1.5+1.5+6</f>
        <v>9</v>
      </c>
      <c r="D8" s="664" t="n">
        <v>3.1</v>
      </c>
      <c r="E8" s="665"/>
      <c r="F8" s="666" t="n">
        <f aca="false">C8*D8</f>
        <v>27.9</v>
      </c>
      <c r="G8" s="9" t="n">
        <f aca="false">F8*0.1</f>
        <v>2.79</v>
      </c>
      <c r="H8" s="667"/>
      <c r="K8" s="668"/>
      <c r="L8" s="9"/>
      <c r="M8" s="9"/>
    </row>
    <row r="9" customFormat="false" ht="30" hidden="false" customHeight="false" outlineLevel="0" collapsed="false">
      <c r="A9" s="655"/>
      <c r="B9" s="662" t="s">
        <v>783</v>
      </c>
      <c r="C9" s="663" t="n">
        <v>1</v>
      </c>
      <c r="D9" s="664" t="n">
        <v>2.1</v>
      </c>
      <c r="E9" s="665"/>
      <c r="F9" s="666" t="n">
        <f aca="false">C9*D9</f>
        <v>2.1</v>
      </c>
      <c r="G9" s="9" t="n">
        <f aca="false">F9*0.1</f>
        <v>0.21</v>
      </c>
      <c r="H9" s="667"/>
      <c r="K9" s="668"/>
      <c r="L9" s="9"/>
      <c r="M9" s="9"/>
    </row>
    <row r="10" customFormat="false" ht="20.25" hidden="false" customHeight="true" outlineLevel="0" collapsed="false">
      <c r="A10" s="655"/>
      <c r="B10" s="662" t="s">
        <v>784</v>
      </c>
      <c r="C10" s="663" t="n">
        <v>6.5</v>
      </c>
      <c r="D10" s="664" t="n">
        <v>1.5</v>
      </c>
      <c r="E10" s="665"/>
      <c r="F10" s="666" t="n">
        <f aca="false">C10*D10</f>
        <v>9.75</v>
      </c>
      <c r="G10" s="9" t="n">
        <f aca="false">F10*0.1</f>
        <v>0.975</v>
      </c>
      <c r="H10" s="667"/>
      <c r="K10" s="668"/>
      <c r="L10" s="9"/>
      <c r="M10" s="9"/>
    </row>
    <row r="11" customFormat="false" ht="20.25" hidden="false" customHeight="true" outlineLevel="0" collapsed="false">
      <c r="A11" s="655"/>
      <c r="B11" s="662" t="s">
        <v>785</v>
      </c>
      <c r="C11" s="663" t="n">
        <v>2.5</v>
      </c>
      <c r="D11" s="664" t="n">
        <v>2</v>
      </c>
      <c r="E11" s="665"/>
      <c r="F11" s="666" t="n">
        <f aca="false">C11*D11</f>
        <v>5</v>
      </c>
      <c r="G11" s="9" t="n">
        <f aca="false">F11*0.1</f>
        <v>0.5</v>
      </c>
      <c r="H11" s="667"/>
      <c r="K11" s="668"/>
      <c r="L11" s="9"/>
      <c r="M11" s="9"/>
    </row>
    <row r="12" customFormat="false" ht="27.75" hidden="false" customHeight="true" outlineLevel="0" collapsed="false">
      <c r="A12" s="655"/>
      <c r="B12" s="669" t="s">
        <v>786</v>
      </c>
      <c r="C12" s="670" t="n">
        <v>1.5</v>
      </c>
      <c r="D12" s="671" t="n">
        <v>1</v>
      </c>
      <c r="E12" s="672"/>
      <c r="F12" s="673" t="n">
        <f aca="false">C12*D12</f>
        <v>1.5</v>
      </c>
      <c r="G12" s="9" t="n">
        <f aca="false">F12*1</f>
        <v>1.5</v>
      </c>
      <c r="H12" s="674"/>
      <c r="K12" s="668"/>
      <c r="L12" s="9"/>
      <c r="M12" s="9"/>
    </row>
    <row r="13" customFormat="false" ht="33.75" hidden="false" customHeight="true" outlineLevel="0" collapsed="false">
      <c r="A13" s="655"/>
      <c r="B13" s="675" t="s">
        <v>787</v>
      </c>
      <c r="C13" s="676" t="n">
        <v>3.25</v>
      </c>
      <c r="D13" s="677" t="n">
        <v>3</v>
      </c>
      <c r="E13" s="678"/>
      <c r="F13" s="679" t="n">
        <f aca="false">C13*D13</f>
        <v>9.75</v>
      </c>
      <c r="G13" s="680" t="n">
        <f aca="false">F13*0.1</f>
        <v>0.975</v>
      </c>
      <c r="H13" s="681"/>
      <c r="I13" s="682" t="s">
        <v>788</v>
      </c>
      <c r="K13" s="668"/>
      <c r="L13" s="9"/>
      <c r="M13" s="9"/>
    </row>
    <row r="14" customFormat="false" ht="33.75" hidden="false" customHeight="true" outlineLevel="0" collapsed="false">
      <c r="A14" s="655"/>
      <c r="B14" s="683" t="s">
        <v>789</v>
      </c>
      <c r="C14" s="663" t="n">
        <f aca="false">5.6+2.8+1.7+9.15</f>
        <v>19.25</v>
      </c>
      <c r="D14" s="664" t="n">
        <v>3</v>
      </c>
      <c r="E14" s="665"/>
      <c r="F14" s="666" t="n">
        <f aca="false">C14*D14</f>
        <v>57.75</v>
      </c>
      <c r="G14" s="9" t="n">
        <f aca="false">F14*0.1</f>
        <v>5.775</v>
      </c>
      <c r="H14" s="667"/>
      <c r="I14" s="682"/>
      <c r="K14" s="668"/>
      <c r="L14" s="9"/>
      <c r="M14" s="9"/>
    </row>
    <row r="15" customFormat="false" ht="33" hidden="false" customHeight="true" outlineLevel="0" collapsed="false">
      <c r="A15" s="655"/>
      <c r="B15" s="683" t="s">
        <v>790</v>
      </c>
      <c r="C15" s="663" t="n">
        <v>1.1</v>
      </c>
      <c r="D15" s="664" t="n">
        <v>2.1</v>
      </c>
      <c r="E15" s="665"/>
      <c r="F15" s="666" t="n">
        <f aca="false">C15*D15</f>
        <v>2.31</v>
      </c>
      <c r="G15" s="9" t="n">
        <f aca="false">F15*0.15</f>
        <v>0.3465</v>
      </c>
      <c r="H15" s="667"/>
      <c r="I15" s="682"/>
      <c r="K15" s="668"/>
      <c r="L15" s="9"/>
      <c r="M15" s="9"/>
    </row>
    <row r="16" customFormat="false" ht="33" hidden="false" customHeight="true" outlineLevel="0" collapsed="false">
      <c r="A16" s="655"/>
      <c r="B16" s="683" t="s">
        <v>791</v>
      </c>
      <c r="C16" s="663" t="n">
        <v>1.3</v>
      </c>
      <c r="D16" s="664" t="n">
        <v>1.5</v>
      </c>
      <c r="E16" s="665"/>
      <c r="F16" s="666" t="n">
        <f aca="false">C16*D16</f>
        <v>1.95</v>
      </c>
      <c r="G16" s="9" t="n">
        <f aca="false">F16*1</f>
        <v>1.95</v>
      </c>
      <c r="H16" s="667"/>
      <c r="I16" s="682"/>
      <c r="K16" s="668"/>
      <c r="L16" s="9"/>
      <c r="M16" s="9"/>
    </row>
    <row r="17" customFormat="false" ht="27.75" hidden="false" customHeight="true" outlineLevel="0" collapsed="false">
      <c r="A17" s="655"/>
      <c r="B17" s="683" t="s">
        <v>792</v>
      </c>
      <c r="C17" s="663"/>
      <c r="D17" s="664"/>
      <c r="E17" s="665"/>
      <c r="F17" s="666" t="n">
        <v>84.48</v>
      </c>
      <c r="G17" s="9" t="n">
        <f aca="false">F17*0.1</f>
        <v>8.448</v>
      </c>
      <c r="H17" s="667"/>
      <c r="I17" s="682"/>
      <c r="K17" s="668"/>
      <c r="L17" s="9"/>
      <c r="M17" s="9"/>
    </row>
    <row r="18" customFormat="false" ht="27.75" hidden="false" customHeight="true" outlineLevel="0" collapsed="false">
      <c r="A18" s="655"/>
      <c r="B18" s="683" t="s">
        <v>793</v>
      </c>
      <c r="C18" s="663" t="n">
        <v>5</v>
      </c>
      <c r="D18" s="664" t="n">
        <v>2</v>
      </c>
      <c r="E18" s="665"/>
      <c r="F18" s="666" t="n">
        <f aca="false">C18*D18</f>
        <v>10</v>
      </c>
      <c r="G18" s="9" t="n">
        <f aca="false">F18*0.1</f>
        <v>1</v>
      </c>
      <c r="H18" s="667"/>
      <c r="I18" s="682"/>
      <c r="K18" s="668"/>
      <c r="L18" s="9"/>
      <c r="M18" s="9"/>
    </row>
    <row r="19" customFormat="false" ht="27.75" hidden="false" customHeight="true" outlineLevel="0" collapsed="false">
      <c r="A19" s="655"/>
      <c r="B19" s="683" t="s">
        <v>794</v>
      </c>
      <c r="C19" s="663" t="n">
        <f aca="false">0.7+0.8+0.8+2</f>
        <v>4.3</v>
      </c>
      <c r="D19" s="664" t="n">
        <v>2.1</v>
      </c>
      <c r="E19" s="665"/>
      <c r="F19" s="666" t="n">
        <f aca="false">D19*C19</f>
        <v>9.03</v>
      </c>
      <c r="G19" s="9"/>
      <c r="H19" s="667"/>
      <c r="I19" s="682"/>
      <c r="K19" s="668"/>
      <c r="L19" s="9"/>
      <c r="M19" s="9"/>
    </row>
    <row r="20" customFormat="false" ht="27.75" hidden="false" customHeight="true" outlineLevel="0" collapsed="false">
      <c r="A20" s="655"/>
      <c r="B20" s="683" t="s">
        <v>795</v>
      </c>
      <c r="C20" s="663"/>
      <c r="D20" s="664"/>
      <c r="E20" s="665"/>
      <c r="F20" s="666" t="n">
        <f aca="false">(0.8*0.6)+1.5*1</f>
        <v>1.98</v>
      </c>
      <c r="G20" s="9"/>
      <c r="H20" s="667"/>
      <c r="I20" s="684"/>
      <c r="K20" s="668"/>
      <c r="L20" s="9"/>
      <c r="M20" s="9"/>
    </row>
    <row r="21" customFormat="false" ht="27.75" hidden="false" customHeight="true" outlineLevel="0" collapsed="false">
      <c r="A21" s="655"/>
      <c r="B21" s="683" t="s">
        <v>796</v>
      </c>
      <c r="C21" s="663" t="n">
        <f aca="false">3.6+4.8</f>
        <v>8.4</v>
      </c>
      <c r="D21" s="664" t="n">
        <v>3</v>
      </c>
      <c r="E21" s="665"/>
      <c r="F21" s="666" t="n">
        <f aca="false">D21*C21</f>
        <v>25.2</v>
      </c>
      <c r="G21" s="9" t="n">
        <f aca="false">F21*0.1</f>
        <v>2.52</v>
      </c>
      <c r="H21" s="667"/>
      <c r="I21" s="684"/>
      <c r="K21" s="668"/>
      <c r="L21" s="9"/>
      <c r="M21" s="9"/>
    </row>
    <row r="22" customFormat="false" ht="27.75" hidden="false" customHeight="true" outlineLevel="0" collapsed="false">
      <c r="A22" s="655"/>
      <c r="B22" s="683" t="s">
        <v>797</v>
      </c>
      <c r="C22" s="663" t="n">
        <f aca="false">2*1.2</f>
        <v>2.4</v>
      </c>
      <c r="D22" s="664" t="n">
        <v>1.1</v>
      </c>
      <c r="E22" s="665"/>
      <c r="F22" s="666" t="n">
        <f aca="false">D22*C22</f>
        <v>2.64</v>
      </c>
      <c r="G22" s="9"/>
      <c r="H22" s="667"/>
      <c r="I22" s="684"/>
      <c r="K22" s="668"/>
      <c r="L22" s="9"/>
      <c r="M22" s="9"/>
    </row>
    <row r="23" customFormat="false" ht="23.25" hidden="false" customHeight="true" outlineLevel="0" collapsed="false">
      <c r="A23" s="655"/>
      <c r="B23" s="683" t="s">
        <v>798</v>
      </c>
      <c r="C23" s="663"/>
      <c r="D23" s="664"/>
      <c r="E23" s="665"/>
      <c r="F23" s="666" t="n">
        <v>8</v>
      </c>
      <c r="G23" s="9"/>
      <c r="H23" s="667"/>
      <c r="I23" s="684"/>
      <c r="K23" s="668"/>
      <c r="L23" s="9"/>
      <c r="M23" s="9"/>
    </row>
    <row r="24" customFormat="false" ht="27.75" hidden="false" customHeight="true" outlineLevel="0" collapsed="false">
      <c r="A24" s="655"/>
      <c r="B24" s="683" t="s">
        <v>799</v>
      </c>
      <c r="C24" s="663"/>
      <c r="D24" s="664"/>
      <c r="E24" s="665"/>
      <c r="F24" s="666" t="n">
        <v>4</v>
      </c>
      <c r="G24" s="9"/>
      <c r="H24" s="667"/>
      <c r="I24" s="684"/>
      <c r="K24" s="668"/>
      <c r="L24" s="9"/>
      <c r="M24" s="9"/>
    </row>
    <row r="25" customFormat="false" ht="27.75" hidden="false" customHeight="true" outlineLevel="0" collapsed="false">
      <c r="A25" s="655"/>
      <c r="B25" s="685" t="s">
        <v>800</v>
      </c>
      <c r="C25" s="686"/>
      <c r="D25" s="687"/>
      <c r="E25" s="688"/>
      <c r="F25" s="689" t="n">
        <v>7</v>
      </c>
      <c r="G25" s="690"/>
      <c r="H25" s="691"/>
      <c r="I25" s="692"/>
      <c r="K25" s="668"/>
      <c r="L25" s="9"/>
      <c r="M25" s="9"/>
    </row>
    <row r="26" customFormat="false" ht="33.75" hidden="false" customHeight="true" outlineLevel="0" collapsed="false">
      <c r="A26" s="655"/>
      <c r="B26" s="662" t="s">
        <v>801</v>
      </c>
      <c r="C26" s="663" t="n">
        <f aca="false">(6+6+15)</f>
        <v>27</v>
      </c>
      <c r="D26" s="664" t="n">
        <v>3</v>
      </c>
      <c r="E26" s="665"/>
      <c r="F26" s="666" t="n">
        <f aca="false">C26*D26</f>
        <v>81</v>
      </c>
      <c r="G26" s="680" t="n">
        <f aca="false">F26*0.1</f>
        <v>8.1</v>
      </c>
      <c r="H26" s="681"/>
      <c r="I26" s="682" t="s">
        <v>802</v>
      </c>
      <c r="K26" s="668"/>
      <c r="L26" s="9"/>
      <c r="M26" s="9"/>
    </row>
    <row r="27" customFormat="false" ht="33.75" hidden="false" customHeight="true" outlineLevel="0" collapsed="false">
      <c r="A27" s="655"/>
      <c r="B27" s="683" t="s">
        <v>803</v>
      </c>
      <c r="C27" s="663"/>
      <c r="D27" s="664"/>
      <c r="E27" s="665"/>
      <c r="F27" s="666" t="n">
        <v>164.26</v>
      </c>
      <c r="G27" s="9" t="n">
        <f aca="false">F27*0.05</f>
        <v>8.213</v>
      </c>
      <c r="H27" s="667"/>
      <c r="I27" s="682"/>
      <c r="K27" s="668"/>
      <c r="L27" s="9"/>
      <c r="M27" s="9"/>
    </row>
    <row r="28" customFormat="false" ht="33" hidden="false" customHeight="true" outlineLevel="0" collapsed="false">
      <c r="A28" s="655"/>
      <c r="B28" s="683" t="s">
        <v>804</v>
      </c>
      <c r="C28" s="663" t="n">
        <v>5.72</v>
      </c>
      <c r="D28" s="664" t="n">
        <v>2.4</v>
      </c>
      <c r="E28" s="665"/>
      <c r="F28" s="666" t="n">
        <f aca="false">C28*D28</f>
        <v>13.728</v>
      </c>
      <c r="G28" s="9" t="n">
        <f aca="false">F28*0.02</f>
        <v>0.27456</v>
      </c>
      <c r="H28" s="667"/>
      <c r="I28" s="682"/>
      <c r="K28" s="668"/>
      <c r="L28" s="9"/>
      <c r="M28" s="9"/>
    </row>
    <row r="29" customFormat="false" ht="33" hidden="false" customHeight="true" outlineLevel="0" collapsed="false">
      <c r="A29" s="655"/>
      <c r="B29" s="683" t="s">
        <v>805</v>
      </c>
      <c r="C29" s="663"/>
      <c r="D29" s="664"/>
      <c r="E29" s="665"/>
      <c r="F29" s="666" t="n">
        <v>1.97</v>
      </c>
      <c r="G29" s="9" t="n">
        <f aca="false">F29*0.05</f>
        <v>0.0985</v>
      </c>
      <c r="H29" s="667"/>
      <c r="I29" s="682"/>
      <c r="K29" s="668"/>
      <c r="L29" s="9"/>
      <c r="M29" s="9"/>
    </row>
    <row r="30" customFormat="false" ht="27.75" hidden="false" customHeight="true" outlineLevel="0" collapsed="false">
      <c r="A30" s="655"/>
      <c r="B30" s="683" t="s">
        <v>806</v>
      </c>
      <c r="C30" s="663" t="n">
        <f aca="false">0.8+1.6</f>
        <v>2.4</v>
      </c>
      <c r="D30" s="664" t="n">
        <v>2.1</v>
      </c>
      <c r="E30" s="665"/>
      <c r="F30" s="666" t="n">
        <f aca="false">D30*C30</f>
        <v>5.04</v>
      </c>
      <c r="G30" s="9" t="n">
        <f aca="false">F30*0.15</f>
        <v>0.756</v>
      </c>
      <c r="H30" s="667"/>
      <c r="I30" s="682"/>
      <c r="K30" s="668"/>
      <c r="L30" s="9"/>
      <c r="M30" s="9"/>
    </row>
    <row r="31" customFormat="false" ht="27.75" hidden="false" customHeight="true" outlineLevel="0" collapsed="false">
      <c r="A31" s="655"/>
      <c r="B31" s="683" t="s">
        <v>807</v>
      </c>
      <c r="C31" s="663" t="n">
        <v>4</v>
      </c>
      <c r="D31" s="664" t="n">
        <v>1.2</v>
      </c>
      <c r="E31" s="665"/>
      <c r="F31" s="666" t="n">
        <f aca="false">D31*C31</f>
        <v>4.8</v>
      </c>
      <c r="G31" s="9" t="n">
        <f aca="false">F31*0.15</f>
        <v>0.72</v>
      </c>
      <c r="H31" s="667"/>
      <c r="I31" s="682"/>
      <c r="K31" s="668"/>
      <c r="L31" s="9"/>
      <c r="M31" s="9"/>
    </row>
    <row r="32" customFormat="false" ht="27.75" hidden="false" customHeight="true" outlineLevel="0" collapsed="false">
      <c r="A32" s="655"/>
      <c r="B32" s="683" t="s">
        <v>808</v>
      </c>
      <c r="C32" s="663" t="n">
        <v>0.8</v>
      </c>
      <c r="D32" s="664" t="n">
        <v>2.1</v>
      </c>
      <c r="E32" s="665"/>
      <c r="F32" s="666" t="n">
        <f aca="false">D32*C32</f>
        <v>1.68</v>
      </c>
      <c r="G32" s="9" t="n">
        <f aca="false">F32*0.1</f>
        <v>0.168</v>
      </c>
      <c r="H32" s="667"/>
      <c r="I32" s="682"/>
      <c r="K32" s="668"/>
      <c r="L32" s="9"/>
      <c r="M32" s="9"/>
    </row>
    <row r="33" customFormat="false" ht="32.25" hidden="false" customHeight="true" outlineLevel="0" collapsed="false">
      <c r="A33" s="655"/>
      <c r="B33" s="683" t="s">
        <v>809</v>
      </c>
      <c r="C33" s="663" t="n">
        <f aca="false">2*2</f>
        <v>4</v>
      </c>
      <c r="D33" s="664" t="n">
        <v>2.1</v>
      </c>
      <c r="E33" s="665"/>
      <c r="F33" s="666" t="n">
        <f aca="false">D33*C33</f>
        <v>8.4</v>
      </c>
      <c r="G33" s="9"/>
      <c r="H33" s="667"/>
      <c r="I33" s="682"/>
      <c r="K33" s="668"/>
      <c r="L33" s="9"/>
      <c r="M33" s="9"/>
    </row>
    <row r="34" customFormat="false" ht="32.25" hidden="false" customHeight="true" outlineLevel="0" collapsed="false">
      <c r="A34" s="655"/>
      <c r="B34" s="683" t="s">
        <v>810</v>
      </c>
      <c r="C34" s="663" t="n">
        <v>0.8</v>
      </c>
      <c r="D34" s="664" t="n">
        <v>2.1</v>
      </c>
      <c r="E34" s="665"/>
      <c r="F34" s="666" t="n">
        <f aca="false">D34*C34</f>
        <v>1.68</v>
      </c>
      <c r="G34" s="9"/>
      <c r="H34" s="667"/>
      <c r="I34" s="682"/>
      <c r="K34" s="668"/>
      <c r="L34" s="9"/>
      <c r="M34" s="9"/>
    </row>
    <row r="35" customFormat="false" ht="27.75" hidden="false" customHeight="true" outlineLevel="0" collapsed="false">
      <c r="A35" s="655"/>
      <c r="B35" s="683" t="s">
        <v>798</v>
      </c>
      <c r="C35" s="693"/>
      <c r="D35" s="664"/>
      <c r="E35" s="665"/>
      <c r="F35" s="666" t="n">
        <v>8</v>
      </c>
      <c r="G35" s="9"/>
      <c r="H35" s="667"/>
      <c r="I35" s="682"/>
      <c r="K35" s="668"/>
      <c r="L35" s="9"/>
      <c r="M35" s="9"/>
    </row>
    <row r="36" customFormat="false" ht="27.75" hidden="false" customHeight="true" outlineLevel="0" collapsed="false">
      <c r="A36" s="655"/>
      <c r="B36" s="683" t="s">
        <v>811</v>
      </c>
      <c r="C36" s="693"/>
      <c r="D36" s="664"/>
      <c r="E36" s="665"/>
      <c r="F36" s="666" t="n">
        <v>2</v>
      </c>
      <c r="G36" s="9"/>
      <c r="H36" s="667"/>
      <c r="I36" s="684"/>
      <c r="K36" s="668"/>
      <c r="L36" s="9"/>
      <c r="M36" s="9"/>
    </row>
    <row r="37" customFormat="false" ht="27.75" hidden="false" customHeight="true" outlineLevel="0" collapsed="false">
      <c r="A37" s="655"/>
      <c r="B37" s="685"/>
      <c r="C37" s="686"/>
      <c r="D37" s="687"/>
      <c r="E37" s="688"/>
      <c r="F37" s="689"/>
      <c r="G37" s="690"/>
      <c r="H37" s="691"/>
      <c r="I37" s="692"/>
      <c r="K37" s="668"/>
      <c r="L37" s="9"/>
      <c r="M37" s="9"/>
    </row>
    <row r="38" customFormat="false" ht="27.75" hidden="false" customHeight="true" outlineLevel="0" collapsed="false">
      <c r="A38" s="655"/>
      <c r="B38" s="662"/>
      <c r="C38" s="663"/>
      <c r="D38" s="664"/>
      <c r="E38" s="694"/>
      <c r="F38" s="695" t="n">
        <f aca="false">C38*D38*1</f>
        <v>0</v>
      </c>
      <c r="G38" s="9"/>
      <c r="H38" s="696"/>
      <c r="K38" s="668"/>
      <c r="L38" s="9"/>
      <c r="M38" s="9"/>
    </row>
    <row r="39" customFormat="false" ht="15" hidden="false" customHeight="false" outlineLevel="0" collapsed="false">
      <c r="A39" s="655"/>
      <c r="B39" s="697"/>
      <c r="C39" s="672"/>
      <c r="D39" s="672"/>
      <c r="E39" s="672"/>
      <c r="F39" s="698"/>
      <c r="G39" s="699"/>
      <c r="H39" s="674"/>
      <c r="K39" s="9"/>
      <c r="L39" s="649"/>
      <c r="M39" s="9"/>
    </row>
    <row r="40" customFormat="false" ht="15" hidden="false" customHeight="false" outlineLevel="0" collapsed="false">
      <c r="A40" s="655"/>
      <c r="B40" s="700"/>
      <c r="C40" s="701" t="s">
        <v>812</v>
      </c>
      <c r="D40" s="701"/>
      <c r="E40" s="701"/>
      <c r="F40" s="702"/>
      <c r="G40" s="702"/>
      <c r="H40" s="703" t="s">
        <v>781</v>
      </c>
      <c r="K40" s="9"/>
      <c r="L40" s="9"/>
      <c r="M40" s="9"/>
    </row>
    <row r="41" customFormat="false" ht="30" hidden="false" customHeight="false" outlineLevel="0" collapsed="false">
      <c r="A41" s="655"/>
      <c r="B41" s="704" t="s">
        <v>813</v>
      </c>
      <c r="C41" s="705" t="n">
        <f aca="false">(3.6+1.2)*3</f>
        <v>14.4</v>
      </c>
      <c r="D41" s="706" t="n">
        <v>1</v>
      </c>
      <c r="E41" s="706"/>
      <c r="F41" s="695" t="n">
        <f aca="false">C41*D41</f>
        <v>14.4</v>
      </c>
      <c r="G41" s="707"/>
      <c r="H41" s="696" t="n">
        <f aca="false">F41</f>
        <v>14.4</v>
      </c>
      <c r="K41" s="9"/>
      <c r="L41" s="9"/>
      <c r="M41" s="9"/>
    </row>
    <row r="42" customFormat="false" ht="15" hidden="false" customHeight="false" outlineLevel="0" collapsed="false">
      <c r="A42" s="655"/>
      <c r="B42" s="708" t="s">
        <v>814</v>
      </c>
      <c r="C42" s="705" t="n">
        <f aca="false">(6.05+5.86+12+12+7.3+2.2+2)*4+(1.9*2.1)</f>
        <v>193.63</v>
      </c>
      <c r="D42" s="706" t="n">
        <v>1</v>
      </c>
      <c r="E42" s="706"/>
      <c r="F42" s="695" t="n">
        <f aca="false">C42*D42</f>
        <v>193.63</v>
      </c>
      <c r="G42" s="707"/>
      <c r="H42" s="696" t="n">
        <f aca="false">F42*2</f>
        <v>387.26</v>
      </c>
      <c r="K42" s="9"/>
      <c r="L42" s="9"/>
      <c r="M42" s="9"/>
    </row>
    <row r="43" customFormat="false" ht="15" hidden="false" customHeight="false" outlineLevel="0" collapsed="false">
      <c r="A43" s="655"/>
      <c r="B43" s="709" t="s">
        <v>815</v>
      </c>
      <c r="C43" s="710" t="n">
        <f aca="false">(1+9+4.7+2.7+3+4.6+6.4)*3+(1*1)+(2*2.1)+(1*2.1)+(1.5*2.1)</f>
        <v>104.65</v>
      </c>
      <c r="D43" s="711" t="n">
        <v>1</v>
      </c>
      <c r="E43" s="711"/>
      <c r="F43" s="712" t="n">
        <v>104.65</v>
      </c>
      <c r="G43" s="707"/>
      <c r="H43" s="696" t="n">
        <f aca="false">F43*2</f>
        <v>209.3</v>
      </c>
      <c r="K43" s="9"/>
      <c r="L43" s="9"/>
      <c r="M43" s="9"/>
    </row>
    <row r="44" customFormat="false" ht="15" hidden="false" customHeight="false" outlineLevel="0" collapsed="false">
      <c r="A44" s="655"/>
      <c r="B44" s="713" t="s">
        <v>816</v>
      </c>
      <c r="C44" s="714" t="n">
        <f aca="false">30+12</f>
        <v>42</v>
      </c>
      <c r="D44" s="715" t="n">
        <v>3</v>
      </c>
      <c r="E44" s="715"/>
      <c r="F44" s="666" t="n">
        <f aca="false">C44*D44</f>
        <v>126</v>
      </c>
      <c r="G44" s="716"/>
      <c r="H44" s="667" t="n">
        <f aca="false">F44*2</f>
        <v>252</v>
      </c>
      <c r="K44" s="9"/>
      <c r="L44" s="9"/>
      <c r="M44" s="9"/>
    </row>
    <row r="45" customFormat="false" ht="15" hidden="false" customHeight="false" outlineLevel="0" collapsed="false">
      <c r="A45" s="655"/>
      <c r="B45" s="713" t="s">
        <v>817</v>
      </c>
      <c r="C45" s="714" t="n">
        <v>6</v>
      </c>
      <c r="D45" s="717" t="n">
        <v>3</v>
      </c>
      <c r="E45" s="717"/>
      <c r="F45" s="666" t="n">
        <f aca="false">C45*D45</f>
        <v>18</v>
      </c>
      <c r="G45" s="716"/>
      <c r="H45" s="667" t="n">
        <f aca="false">F45*2</f>
        <v>36</v>
      </c>
      <c r="K45" s="9"/>
      <c r="L45" s="9"/>
      <c r="M45" s="9"/>
    </row>
    <row r="46" customFormat="false" ht="15.75" hidden="false" customHeight="false" outlineLevel="0" collapsed="false">
      <c r="A46" s="655"/>
      <c r="B46" s="718" t="s">
        <v>818</v>
      </c>
      <c r="C46" s="719" t="n">
        <f aca="false">12+7+7</f>
        <v>26</v>
      </c>
      <c r="D46" s="720" t="n">
        <v>3</v>
      </c>
      <c r="E46" s="720"/>
      <c r="F46" s="673" t="n">
        <f aca="false">C46*D46</f>
        <v>78</v>
      </c>
      <c r="G46" s="721"/>
      <c r="H46" s="674" t="n">
        <f aca="false">F46*2</f>
        <v>156</v>
      </c>
      <c r="K46" s="9"/>
      <c r="L46" s="9"/>
      <c r="M46" s="9"/>
    </row>
    <row r="47" customFormat="false" ht="15.75" hidden="false" customHeight="false" outlineLevel="0" collapsed="false">
      <c r="A47" s="655"/>
      <c r="B47" s="722" t="s">
        <v>819</v>
      </c>
      <c r="C47" s="723"/>
      <c r="D47" s="724"/>
      <c r="E47" s="724"/>
      <c r="F47" s="725" t="n">
        <f aca="false">SUM(F41)</f>
        <v>14.4</v>
      </c>
      <c r="G47" s="723"/>
      <c r="H47" s="726"/>
    </row>
    <row r="48" customFormat="false" ht="15.75" hidden="false" customHeight="false" outlineLevel="0" collapsed="false">
      <c r="A48" s="655"/>
      <c r="B48" s="722" t="s">
        <v>820</v>
      </c>
      <c r="C48" s="723"/>
      <c r="D48" s="724"/>
      <c r="E48" s="724"/>
      <c r="F48" s="725" t="n">
        <f aca="false">SUM(F42:F46)</f>
        <v>520.28</v>
      </c>
      <c r="G48" s="727"/>
      <c r="H48" s="728" t="n">
        <f aca="false">SUM(H42:H46)</f>
        <v>1040.56</v>
      </c>
    </row>
    <row r="49" customFormat="false" ht="15" hidden="false" customHeight="false" outlineLevel="0" collapsed="false">
      <c r="A49" s="655"/>
      <c r="B49" s="729" t="s">
        <v>821</v>
      </c>
      <c r="C49" s="729"/>
      <c r="D49" s="729"/>
      <c r="E49" s="729"/>
      <c r="F49" s="729"/>
      <c r="G49" s="729"/>
      <c r="H49" s="729"/>
      <c r="K49" s="9"/>
      <c r="L49" s="9"/>
      <c r="M49" s="9"/>
    </row>
    <row r="50" customFormat="false" ht="50.25" hidden="false" customHeight="true" outlineLevel="0" collapsed="false">
      <c r="A50" s="655"/>
      <c r="B50" s="730" t="s">
        <v>822</v>
      </c>
      <c r="C50" s="731" t="n">
        <v>12</v>
      </c>
      <c r="D50" s="647" t="n">
        <v>4</v>
      </c>
      <c r="E50" s="647"/>
      <c r="F50" s="732" t="n">
        <f aca="false">D50*C50</f>
        <v>48</v>
      </c>
      <c r="G50" s="647"/>
      <c r="H50" s="732" t="n">
        <f aca="false">F50*2</f>
        <v>96</v>
      </c>
      <c r="K50" s="9"/>
      <c r="L50" s="9"/>
      <c r="M50" s="9"/>
    </row>
    <row r="51" customFormat="false" ht="49.5" hidden="false" customHeight="true" outlineLevel="0" collapsed="false">
      <c r="A51" s="655"/>
      <c r="B51" s="730" t="s">
        <v>823</v>
      </c>
      <c r="C51" s="731" t="n">
        <v>12</v>
      </c>
      <c r="D51" s="647" t="n">
        <v>4</v>
      </c>
      <c r="E51" s="647"/>
      <c r="F51" s="732" t="n">
        <f aca="false">D51*C51</f>
        <v>48</v>
      </c>
      <c r="G51" s="647"/>
      <c r="H51" s="732" t="n">
        <f aca="false">F51*2</f>
        <v>96</v>
      </c>
      <c r="K51" s="9"/>
      <c r="L51" s="9"/>
      <c r="M51" s="9"/>
    </row>
    <row r="52" customFormat="false" ht="30" hidden="false" customHeight="false" outlineLevel="0" collapsed="false">
      <c r="A52" s="655"/>
      <c r="B52" s="730" t="s">
        <v>824</v>
      </c>
      <c r="C52" s="731" t="n">
        <v>7.65</v>
      </c>
      <c r="D52" s="647" t="n">
        <v>3</v>
      </c>
      <c r="E52" s="647"/>
      <c r="F52" s="733" t="n">
        <f aca="false">D52*C52</f>
        <v>22.95</v>
      </c>
      <c r="G52" s="647"/>
      <c r="H52" s="732" t="n">
        <f aca="false">F52*2</f>
        <v>45.9</v>
      </c>
      <c r="K52" s="9"/>
      <c r="L52" s="9"/>
      <c r="M52" s="9"/>
    </row>
    <row r="53" customFormat="false" ht="15" hidden="false" customHeight="false" outlineLevel="0" collapsed="false">
      <c r="A53" s="655"/>
      <c r="B53" s="734" t="s">
        <v>825</v>
      </c>
      <c r="C53" s="731" t="n">
        <v>0.8</v>
      </c>
      <c r="D53" s="647" t="n">
        <v>1.5</v>
      </c>
      <c r="E53" s="647"/>
      <c r="F53" s="733" t="n">
        <f aca="false">D53*C53</f>
        <v>1.2</v>
      </c>
      <c r="G53" s="647"/>
      <c r="H53" s="732" t="n">
        <f aca="false">F53*2</f>
        <v>2.4</v>
      </c>
      <c r="K53" s="9"/>
      <c r="L53" s="9"/>
      <c r="M53" s="9"/>
    </row>
    <row r="54" customFormat="false" ht="15" hidden="false" customHeight="false" outlineLevel="0" collapsed="false">
      <c r="A54" s="655"/>
      <c r="B54" s="735" t="s">
        <v>826</v>
      </c>
      <c r="C54" s="736" t="n">
        <v>0.8</v>
      </c>
      <c r="D54" s="647" t="n">
        <v>0.6</v>
      </c>
      <c r="E54" s="737"/>
      <c r="F54" s="733" t="n">
        <f aca="false">D54*C54</f>
        <v>0.48</v>
      </c>
      <c r="G54" s="738"/>
      <c r="H54" s="732" t="n">
        <f aca="false">F54*2</f>
        <v>0.96</v>
      </c>
      <c r="K54" s="9"/>
      <c r="L54" s="9"/>
      <c r="M54" s="9"/>
    </row>
    <row r="55" customFormat="false" ht="15" hidden="false" customHeight="false" outlineLevel="0" collapsed="false">
      <c r="A55" s="655"/>
      <c r="B55" s="739"/>
      <c r="C55" s="740"/>
      <c r="D55" s="740"/>
      <c r="E55" s="740"/>
      <c r="F55" s="741"/>
      <c r="G55" s="742"/>
      <c r="H55" s="696" t="n">
        <f aca="false">SUM(H50:H54)</f>
        <v>241.26</v>
      </c>
      <c r="K55" s="9"/>
      <c r="L55" s="9"/>
      <c r="M55" s="9"/>
    </row>
    <row r="56" customFormat="false" ht="15" hidden="false" customHeight="false" outlineLevel="0" collapsed="false">
      <c r="A56" s="743"/>
      <c r="B56" s="744"/>
      <c r="C56" s="744"/>
      <c r="D56" s="744"/>
      <c r="E56" s="744"/>
      <c r="F56" s="668"/>
      <c r="G56" s="9"/>
      <c r="H56" s="650"/>
    </row>
    <row r="57" customFormat="false" ht="15" hidden="false" customHeight="false" outlineLevel="0" collapsed="false">
      <c r="A57" s="745" t="s">
        <v>827</v>
      </c>
      <c r="B57" s="745"/>
      <c r="C57" s="745"/>
      <c r="D57" s="745"/>
      <c r="E57" s="745"/>
      <c r="F57" s="745"/>
      <c r="G57" s="746"/>
      <c r="H57" s="650"/>
    </row>
    <row r="58" customFormat="false" ht="15" hidden="false" customHeight="false" outlineLevel="0" collapsed="false">
      <c r="A58" s="747"/>
      <c r="B58" s="713" t="s">
        <v>818</v>
      </c>
      <c r="C58" s="714" t="n">
        <f aca="false">49.05</f>
        <v>49.05</v>
      </c>
      <c r="D58" s="715"/>
      <c r="E58" s="715"/>
      <c r="F58" s="748" t="n">
        <f aca="false">C58</f>
        <v>49.05</v>
      </c>
      <c r="G58" s="746"/>
      <c r="H58" s="749"/>
      <c r="K58" s="9"/>
      <c r="L58" s="9"/>
      <c r="M58" s="9"/>
    </row>
    <row r="59" customFormat="false" ht="15" hidden="false" customHeight="false" outlineLevel="0" collapsed="false">
      <c r="A59" s="747"/>
      <c r="B59" s="739" t="s">
        <v>828</v>
      </c>
      <c r="C59" s="740" t="n">
        <v>122.44</v>
      </c>
      <c r="D59" s="740"/>
      <c r="E59" s="740"/>
      <c r="F59" s="750" t="n">
        <f aca="false">C59</f>
        <v>122.44</v>
      </c>
      <c r="G59" s="746"/>
      <c r="H59" s="749"/>
      <c r="K59" s="9"/>
      <c r="L59" s="9"/>
      <c r="M59" s="9"/>
    </row>
    <row r="60" customFormat="false" ht="30.75" hidden="false" customHeight="false" outlineLevel="0" collapsed="false">
      <c r="A60" s="747"/>
      <c r="B60" s="751" t="s">
        <v>829</v>
      </c>
      <c r="C60" s="0" t="n">
        <v>21.04</v>
      </c>
      <c r="F60" s="752" t="n">
        <f aca="false">C60</f>
        <v>21.04</v>
      </c>
      <c r="G60" s="746"/>
      <c r="H60" s="749"/>
      <c r="K60" s="9"/>
      <c r="L60" s="9"/>
      <c r="M60" s="9"/>
    </row>
    <row r="61" customFormat="false" ht="15.75" hidden="false" customHeight="false" outlineLevel="0" collapsed="false">
      <c r="A61" s="747"/>
      <c r="B61" s="753"/>
      <c r="C61" s="754"/>
      <c r="D61" s="754" t="s">
        <v>13</v>
      </c>
      <c r="E61" s="754"/>
      <c r="F61" s="755" t="n">
        <f aca="false">F58+F59+F60</f>
        <v>192.53</v>
      </c>
      <c r="G61" s="649"/>
      <c r="H61" s="749"/>
      <c r="K61" s="9"/>
      <c r="L61" s="9"/>
      <c r="M61" s="9"/>
    </row>
    <row r="62" customFormat="false" ht="15.75" hidden="false" customHeight="true" outlineLevel="0" collapsed="false">
      <c r="A62" s="20"/>
      <c r="B62" s="9"/>
      <c r="C62" s="9"/>
      <c r="D62" s="9"/>
      <c r="E62" s="9"/>
      <c r="F62" s="649"/>
      <c r="G62" s="9"/>
      <c r="H62" s="650"/>
      <c r="K62" s="654"/>
      <c r="L62" s="9"/>
      <c r="M62" s="9"/>
    </row>
    <row r="63" customFormat="false" ht="15" hidden="false" customHeight="false" outlineLevel="0" collapsed="false">
      <c r="A63" s="653" t="s">
        <v>830</v>
      </c>
      <c r="B63" s="653"/>
      <c r="C63" s="653"/>
      <c r="D63" s="653"/>
      <c r="E63" s="653"/>
      <c r="F63" s="653"/>
      <c r="G63" s="9"/>
      <c r="H63" s="650"/>
    </row>
    <row r="64" customFormat="false" ht="15" hidden="false" customHeight="false" outlineLevel="0" collapsed="false">
      <c r="A64" s="756"/>
      <c r="B64" s="718" t="s">
        <v>831</v>
      </c>
      <c r="C64" s="719" t="n">
        <v>0.8</v>
      </c>
      <c r="D64" s="720" t="n">
        <v>1.5</v>
      </c>
      <c r="E64" s="720" t="n">
        <v>2</v>
      </c>
      <c r="F64" s="673" t="n">
        <f aca="false">C64*D64*E64</f>
        <v>2.4</v>
      </c>
      <c r="G64" s="9"/>
      <c r="H64" s="650"/>
    </row>
    <row r="65" customFormat="false" ht="15.75" hidden="false" customHeight="false" outlineLevel="0" collapsed="false">
      <c r="A65" s="756"/>
      <c r="B65" s="735" t="s">
        <v>826</v>
      </c>
      <c r="C65" s="719" t="n">
        <v>0.8</v>
      </c>
      <c r="D65" s="720" t="n">
        <v>0.6</v>
      </c>
      <c r="E65" s="720" t="n">
        <v>2</v>
      </c>
      <c r="F65" s="673" t="n">
        <f aca="false">C65*D65*E65</f>
        <v>0.96</v>
      </c>
      <c r="G65" s="9"/>
      <c r="H65" s="650"/>
    </row>
    <row r="66" customFormat="false" ht="15.75" hidden="false" customHeight="false" outlineLevel="0" collapsed="false">
      <c r="A66" s="757"/>
      <c r="B66" s="722"/>
      <c r="C66" s="725"/>
      <c r="D66" s="754" t="s">
        <v>13</v>
      </c>
      <c r="E66" s="754"/>
      <c r="F66" s="755" t="n">
        <f aca="false">SUM(F64:F65)</f>
        <v>3.36</v>
      </c>
      <c r="G66" s="9"/>
      <c r="H66" s="650"/>
    </row>
    <row r="67" customFormat="false" ht="15.75" hidden="false" customHeight="true" outlineLevel="0" collapsed="false">
      <c r="A67" s="20"/>
      <c r="B67" s="9"/>
      <c r="C67" s="9"/>
      <c r="D67" s="9"/>
      <c r="E67" s="9"/>
      <c r="F67" s="649"/>
      <c r="G67" s="9"/>
      <c r="H67" s="650"/>
      <c r="K67" s="654"/>
      <c r="L67" s="9"/>
      <c r="M67" s="9"/>
    </row>
    <row r="68" customFormat="false" ht="15" hidden="false" customHeight="false" outlineLevel="0" collapsed="false">
      <c r="A68" s="653" t="s">
        <v>832</v>
      </c>
      <c r="B68" s="653"/>
      <c r="C68" s="653"/>
      <c r="D68" s="653"/>
      <c r="E68" s="653"/>
      <c r="F68" s="653"/>
      <c r="G68" s="9"/>
      <c r="H68" s="650"/>
    </row>
    <row r="69" customFormat="false" ht="15" hidden="false" customHeight="false" outlineLevel="0" collapsed="false">
      <c r="A69" s="756"/>
      <c r="B69" s="713" t="s">
        <v>833</v>
      </c>
      <c r="C69" s="714" t="n">
        <v>3.4</v>
      </c>
      <c r="D69" s="715" t="n">
        <v>2</v>
      </c>
      <c r="E69" s="715"/>
      <c r="F69" s="666" t="n">
        <f aca="false">D69*C69</f>
        <v>6.8</v>
      </c>
      <c r="G69" s="9"/>
      <c r="H69" s="650"/>
    </row>
    <row r="70" customFormat="false" ht="15.75" hidden="false" customHeight="false" outlineLevel="0" collapsed="false">
      <c r="A70" s="756"/>
      <c r="B70" s="718" t="s">
        <v>831</v>
      </c>
      <c r="C70" s="719" t="n">
        <v>5.8</v>
      </c>
      <c r="D70" s="720" t="n">
        <v>2.4</v>
      </c>
      <c r="E70" s="720" t="n">
        <v>2</v>
      </c>
      <c r="F70" s="673" t="n">
        <f aca="false">C70*D70*E70</f>
        <v>27.84</v>
      </c>
      <c r="G70" s="9"/>
      <c r="H70" s="650"/>
    </row>
    <row r="71" customFormat="false" ht="15.75" hidden="false" customHeight="false" outlineLevel="0" collapsed="false">
      <c r="A71" s="757"/>
      <c r="B71" s="722"/>
      <c r="C71" s="725"/>
      <c r="D71" s="754" t="s">
        <v>13</v>
      </c>
      <c r="E71" s="754"/>
      <c r="F71" s="755" t="n">
        <f aca="false">F69+F70</f>
        <v>34.64</v>
      </c>
      <c r="G71" s="9"/>
      <c r="H71" s="650"/>
    </row>
    <row r="72" customFormat="false" ht="15.75" hidden="false" customHeight="true" outlineLevel="0" collapsed="false">
      <c r="A72" s="20"/>
      <c r="B72" s="9"/>
      <c r="C72" s="9"/>
      <c r="D72" s="9"/>
      <c r="E72" s="9"/>
      <c r="F72" s="649"/>
      <c r="G72" s="9"/>
      <c r="H72" s="650"/>
      <c r="K72" s="654"/>
      <c r="L72" s="9"/>
      <c r="M72" s="9"/>
    </row>
    <row r="73" customFormat="false" ht="15" hidden="false" customHeight="false" outlineLevel="0" collapsed="false">
      <c r="A73" s="653" t="s">
        <v>834</v>
      </c>
      <c r="B73" s="653"/>
      <c r="C73" s="653"/>
      <c r="D73" s="653"/>
      <c r="E73" s="653"/>
      <c r="F73" s="653"/>
      <c r="G73" s="9"/>
      <c r="H73" s="650"/>
    </row>
    <row r="74" customFormat="false" ht="15" hidden="false" customHeight="false" outlineLevel="0" collapsed="false">
      <c r="A74" s="756"/>
      <c r="B74" s="713" t="s">
        <v>815</v>
      </c>
      <c r="C74" s="714" t="n">
        <f aca="false">8.85*2+1.4+12.96+47.24+20.06+8.36</f>
        <v>107.72</v>
      </c>
      <c r="D74" s="715"/>
      <c r="E74" s="715"/>
      <c r="F74" s="666"/>
      <c r="G74" s="9"/>
      <c r="H74" s="650"/>
    </row>
    <row r="75" customFormat="false" ht="15" hidden="false" customHeight="false" outlineLevel="0" collapsed="false">
      <c r="A75" s="756"/>
      <c r="B75" s="713" t="s">
        <v>802</v>
      </c>
      <c r="C75" s="714" t="n">
        <f aca="false">23.48+23.47+(11.91*2)+6*4+5.85*3+(11.96*4+7+7.3*2+2.2*2+4.8+1.7+2.7+4.6)</f>
        <v>199.96</v>
      </c>
      <c r="D75" s="715"/>
      <c r="E75" s="715"/>
      <c r="F75" s="666"/>
      <c r="G75" s="9"/>
      <c r="H75" s="650"/>
    </row>
    <row r="76" customFormat="false" ht="15.75" hidden="false" customHeight="false" outlineLevel="0" collapsed="false">
      <c r="A76" s="756"/>
      <c r="B76" s="718" t="s">
        <v>818</v>
      </c>
      <c r="C76" s="719" t="n">
        <f aca="false">13+12+14+7.4</f>
        <v>46.4</v>
      </c>
      <c r="D76" s="720"/>
      <c r="E76" s="720"/>
      <c r="F76" s="673"/>
      <c r="G76" s="9"/>
      <c r="H76" s="650"/>
    </row>
    <row r="77" customFormat="false" ht="15.75" hidden="false" customHeight="false" outlineLevel="0" collapsed="false">
      <c r="A77" s="757"/>
      <c r="B77" s="722" t="s">
        <v>835</v>
      </c>
      <c r="C77" s="725" t="n">
        <f aca="false">SUM(C74:C76)</f>
        <v>354.08</v>
      </c>
      <c r="D77" s="724"/>
      <c r="E77" s="724"/>
      <c r="F77" s="758"/>
      <c r="G77" s="9"/>
      <c r="H77" s="650"/>
    </row>
    <row r="78" customFormat="false" ht="15.75" hidden="false" customHeight="true" outlineLevel="0" collapsed="false">
      <c r="A78" s="20"/>
      <c r="B78" s="9"/>
      <c r="C78" s="9"/>
      <c r="D78" s="9"/>
      <c r="E78" s="9"/>
      <c r="F78" s="649"/>
      <c r="G78" s="9"/>
      <c r="H78" s="650"/>
      <c r="K78" s="654"/>
      <c r="L78" s="9"/>
      <c r="M78" s="9"/>
    </row>
    <row r="79" customFormat="false" ht="15" hidden="false" customHeight="false" outlineLevel="0" collapsed="false">
      <c r="A79" s="653" t="s">
        <v>836</v>
      </c>
      <c r="B79" s="653"/>
      <c r="C79" s="653"/>
      <c r="D79" s="653"/>
      <c r="E79" s="653"/>
      <c r="F79" s="653"/>
      <c r="G79" s="9"/>
      <c r="H79" s="650"/>
    </row>
    <row r="80" customFormat="false" ht="15" hidden="false" customHeight="false" outlineLevel="0" collapsed="false">
      <c r="A80" s="756"/>
      <c r="B80" s="713" t="s">
        <v>815</v>
      </c>
      <c r="C80" s="714" t="n">
        <v>84.48</v>
      </c>
      <c r="D80" s="715"/>
      <c r="E80" s="715"/>
      <c r="F80" s="666"/>
      <c r="G80" s="9"/>
      <c r="H80" s="650"/>
    </row>
    <row r="81" customFormat="false" ht="15.75" hidden="false" customHeight="false" outlineLevel="0" collapsed="false">
      <c r="A81" s="756"/>
      <c r="B81" s="713" t="s">
        <v>802</v>
      </c>
      <c r="C81" s="714" t="n">
        <v>164.26</v>
      </c>
      <c r="D81" s="715"/>
      <c r="E81" s="715"/>
      <c r="F81" s="666"/>
      <c r="G81" s="9"/>
      <c r="H81" s="650"/>
    </row>
    <row r="82" customFormat="false" ht="15.75" hidden="false" customHeight="false" outlineLevel="0" collapsed="false">
      <c r="A82" s="757"/>
      <c r="B82" s="722" t="s">
        <v>835</v>
      </c>
      <c r="C82" s="725" t="n">
        <f aca="false">SUM(C80:C81)</f>
        <v>248.74</v>
      </c>
      <c r="D82" s="724"/>
      <c r="E82" s="724"/>
      <c r="F82" s="758"/>
      <c r="G82" s="9"/>
      <c r="H82" s="650"/>
    </row>
    <row r="83" customFormat="false" ht="15.75" hidden="false" customHeight="true" outlineLevel="0" collapsed="false">
      <c r="A83" s="20"/>
      <c r="B83" s="9"/>
      <c r="C83" s="9"/>
      <c r="D83" s="9"/>
      <c r="E83" s="9"/>
      <c r="F83" s="649"/>
      <c r="G83" s="9"/>
      <c r="H83" s="650"/>
      <c r="K83" s="654"/>
      <c r="L83" s="9"/>
      <c r="M83" s="9"/>
    </row>
    <row r="84" customFormat="false" ht="15" hidden="false" customHeight="false" outlineLevel="0" collapsed="false">
      <c r="A84" s="653" t="s">
        <v>837</v>
      </c>
      <c r="B84" s="653"/>
      <c r="C84" s="653"/>
      <c r="D84" s="653"/>
      <c r="E84" s="653"/>
      <c r="F84" s="653"/>
      <c r="G84" s="9"/>
      <c r="H84" s="650"/>
    </row>
    <row r="85" customFormat="false" ht="15" hidden="false" customHeight="false" outlineLevel="0" collapsed="false">
      <c r="A85" s="756"/>
      <c r="B85" s="713" t="s">
        <v>815</v>
      </c>
      <c r="C85" s="714" t="n">
        <f aca="false">1.1+0.8</f>
        <v>1.9</v>
      </c>
      <c r="D85" s="715"/>
      <c r="E85" s="715"/>
      <c r="F85" s="666"/>
      <c r="G85" s="9"/>
      <c r="H85" s="650"/>
    </row>
    <row r="86" customFormat="false" ht="15.75" hidden="false" customHeight="false" outlineLevel="0" collapsed="false">
      <c r="A86" s="756"/>
      <c r="B86" s="713" t="s">
        <v>802</v>
      </c>
      <c r="C86" s="714" t="n">
        <f aca="false">0.9+1.6</f>
        <v>2.5</v>
      </c>
      <c r="D86" s="715"/>
      <c r="E86" s="715"/>
      <c r="F86" s="666"/>
      <c r="G86" s="9"/>
      <c r="H86" s="650"/>
    </row>
    <row r="87" customFormat="false" ht="15.75" hidden="false" customHeight="false" outlineLevel="0" collapsed="false">
      <c r="A87" s="757"/>
      <c r="B87" s="722" t="s">
        <v>835</v>
      </c>
      <c r="C87" s="725" t="n">
        <f aca="false">SUM(C85:C86)</f>
        <v>4.4</v>
      </c>
      <c r="D87" s="724"/>
      <c r="E87" s="724"/>
      <c r="F87" s="758"/>
      <c r="G87" s="9"/>
      <c r="H87" s="650"/>
    </row>
    <row r="88" customFormat="false" ht="15.75" hidden="false" customHeight="true" outlineLevel="0" collapsed="false">
      <c r="A88" s="20"/>
      <c r="B88" s="9"/>
      <c r="C88" s="9"/>
      <c r="D88" s="9"/>
      <c r="E88" s="9"/>
      <c r="F88" s="649"/>
      <c r="G88" s="9"/>
      <c r="H88" s="650"/>
      <c r="K88" s="654"/>
      <c r="L88" s="9"/>
      <c r="M88" s="9"/>
    </row>
    <row r="89" customFormat="false" ht="15" hidden="false" customHeight="false" outlineLevel="0" collapsed="false">
      <c r="A89" s="653" t="s">
        <v>317</v>
      </c>
      <c r="B89" s="653"/>
      <c r="C89" s="653"/>
      <c r="D89" s="653"/>
      <c r="E89" s="653"/>
      <c r="F89" s="653"/>
      <c r="G89" s="9"/>
      <c r="H89" s="650"/>
    </row>
    <row r="90" customFormat="false" ht="15" hidden="false" customHeight="false" outlineLevel="0" collapsed="false">
      <c r="A90" s="756"/>
      <c r="B90" s="759" t="s">
        <v>815</v>
      </c>
      <c r="C90" s="760" t="n">
        <v>0.8</v>
      </c>
      <c r="D90" s="761" t="n">
        <v>2.1</v>
      </c>
      <c r="E90" s="761" t="n">
        <v>4</v>
      </c>
      <c r="F90" s="762" t="n">
        <f aca="false">C90*D90*E90</f>
        <v>6.72</v>
      </c>
      <c r="G90" s="9"/>
      <c r="H90" s="650"/>
    </row>
    <row r="91" customFormat="false" ht="15" hidden="false" customHeight="false" outlineLevel="0" collapsed="false">
      <c r="A91" s="756"/>
      <c r="B91" s="759"/>
      <c r="C91" s="763" t="n">
        <v>3</v>
      </c>
      <c r="D91" s="764" t="n">
        <v>1.2</v>
      </c>
      <c r="E91" s="764" t="n">
        <v>1</v>
      </c>
      <c r="F91" s="765" t="n">
        <f aca="false">C91*D91*E91</f>
        <v>3.6</v>
      </c>
      <c r="G91" s="9"/>
      <c r="H91" s="650"/>
    </row>
    <row r="92" customFormat="false" ht="15" hidden="false" customHeight="false" outlineLevel="0" collapsed="false">
      <c r="A92" s="756"/>
      <c r="B92" s="759" t="s">
        <v>802</v>
      </c>
      <c r="C92" s="766" t="n">
        <v>1.6</v>
      </c>
      <c r="D92" s="706" t="n">
        <v>2.1</v>
      </c>
      <c r="E92" s="706" t="n">
        <v>3</v>
      </c>
      <c r="F92" s="695" t="n">
        <f aca="false">C92*D92*E92</f>
        <v>10.08</v>
      </c>
      <c r="G92" s="9"/>
      <c r="H92" s="650"/>
    </row>
    <row r="93" customFormat="false" ht="15" hidden="false" customHeight="false" outlineLevel="0" collapsed="false">
      <c r="A93" s="756"/>
      <c r="B93" s="759"/>
      <c r="C93" s="767" t="n">
        <v>0.7</v>
      </c>
      <c r="D93" s="715" t="n">
        <v>2.1</v>
      </c>
      <c r="E93" s="715" t="n">
        <v>1</v>
      </c>
      <c r="F93" s="666" t="n">
        <f aca="false">C93*D93*E93</f>
        <v>1.47</v>
      </c>
      <c r="G93" s="9"/>
      <c r="H93" s="650"/>
    </row>
    <row r="94" customFormat="false" ht="15" hidden="false" customHeight="false" outlineLevel="0" collapsed="false">
      <c r="A94" s="756"/>
      <c r="B94" s="759"/>
      <c r="C94" s="767" t="n">
        <v>0.8</v>
      </c>
      <c r="D94" s="715" t="n">
        <v>2.1</v>
      </c>
      <c r="E94" s="715" t="n">
        <v>3</v>
      </c>
      <c r="F94" s="666" t="n">
        <f aca="false">C94*D94*E94</f>
        <v>5.04</v>
      </c>
      <c r="G94" s="9"/>
      <c r="H94" s="650"/>
    </row>
    <row r="95" customFormat="false" ht="15" hidden="false" customHeight="false" outlineLevel="0" collapsed="false">
      <c r="A95" s="756"/>
      <c r="B95" s="759"/>
      <c r="C95" s="767" t="n">
        <v>0.8</v>
      </c>
      <c r="D95" s="715" t="n">
        <v>0.6</v>
      </c>
      <c r="E95" s="715" t="n">
        <v>1</v>
      </c>
      <c r="F95" s="666" t="n">
        <f aca="false">C95*D95*E95</f>
        <v>0.48</v>
      </c>
      <c r="G95" s="9"/>
      <c r="H95" s="650"/>
    </row>
    <row r="96" customFormat="false" ht="15.75" hidden="false" customHeight="false" outlineLevel="0" collapsed="false">
      <c r="A96" s="756"/>
      <c r="B96" s="759"/>
      <c r="C96" s="768" t="n">
        <v>3</v>
      </c>
      <c r="D96" s="720" t="n">
        <v>1.2</v>
      </c>
      <c r="E96" s="720" t="n">
        <v>1</v>
      </c>
      <c r="F96" s="673" t="n">
        <f aca="false">C96*D96*E96</f>
        <v>3.6</v>
      </c>
      <c r="G96" s="9"/>
      <c r="H96" s="650"/>
    </row>
    <row r="97" customFormat="false" ht="15.75" hidden="false" customHeight="false" outlineLevel="0" collapsed="false">
      <c r="A97" s="757"/>
      <c r="B97" s="769" t="s">
        <v>835</v>
      </c>
      <c r="C97" s="725"/>
      <c r="D97" s="724"/>
      <c r="E97" s="724"/>
      <c r="F97" s="758"/>
      <c r="G97" s="9"/>
      <c r="H97" s="650"/>
    </row>
    <row r="98" customFormat="false" ht="15.75" hidden="false" customHeight="true" outlineLevel="0" collapsed="false">
      <c r="A98" s="20"/>
      <c r="B98" s="9"/>
      <c r="C98" s="9"/>
      <c r="D98" s="9"/>
      <c r="E98" s="9"/>
      <c r="F98" s="649"/>
      <c r="G98" s="9"/>
      <c r="H98" s="650"/>
      <c r="K98" s="654"/>
      <c r="L98" s="9"/>
      <c r="M98" s="9"/>
    </row>
    <row r="99" customFormat="false" ht="15" hidden="false" customHeight="false" outlineLevel="0" collapsed="false">
      <c r="A99" s="653" t="s">
        <v>838</v>
      </c>
      <c r="B99" s="653"/>
      <c r="C99" s="653"/>
      <c r="D99" s="653"/>
      <c r="E99" s="653"/>
      <c r="F99" s="653"/>
      <c r="G99" s="9"/>
      <c r="H99" s="650"/>
    </row>
    <row r="100" customFormat="false" ht="15" hidden="false" customHeight="false" outlineLevel="0" collapsed="false">
      <c r="A100" s="756"/>
      <c r="B100" s="770" t="s">
        <v>839</v>
      </c>
      <c r="C100" s="760" t="n">
        <v>0.8</v>
      </c>
      <c r="D100" s="761" t="n">
        <f aca="false">2.1*2</f>
        <v>4.2</v>
      </c>
      <c r="E100" s="761"/>
      <c r="F100" s="762" t="n">
        <f aca="false">C100+D100</f>
        <v>5</v>
      </c>
      <c r="G100" s="9"/>
      <c r="H100" s="650"/>
    </row>
    <row r="101" customFormat="false" ht="15" hidden="false" customHeight="false" outlineLevel="0" collapsed="false">
      <c r="A101" s="756"/>
      <c r="B101" s="771" t="s">
        <v>840</v>
      </c>
      <c r="C101" s="763" t="n">
        <v>1.6</v>
      </c>
      <c r="D101" s="761" t="n">
        <f aca="false">2.1*2</f>
        <v>4.2</v>
      </c>
      <c r="E101" s="764"/>
      <c r="F101" s="762" t="n">
        <f aca="false">C101+D101</f>
        <v>5.8</v>
      </c>
      <c r="G101" s="9"/>
      <c r="H101" s="650"/>
    </row>
    <row r="102" customFormat="false" ht="15" hidden="false" customHeight="false" outlineLevel="0" collapsed="false">
      <c r="A102" s="756"/>
      <c r="B102" s="770" t="s">
        <v>841</v>
      </c>
      <c r="C102" s="766" t="n">
        <f aca="false">1.8*2</f>
        <v>3.6</v>
      </c>
      <c r="D102" s="706" t="n">
        <v>1.3</v>
      </c>
      <c r="E102" s="706"/>
      <c r="F102" s="762" t="n">
        <f aca="false">C102+D102</f>
        <v>4.9</v>
      </c>
      <c r="G102" s="9"/>
      <c r="H102" s="650"/>
    </row>
    <row r="103" customFormat="false" ht="15" hidden="false" customHeight="false" outlineLevel="0" collapsed="false">
      <c r="A103" s="756"/>
      <c r="B103" s="772" t="s">
        <v>842</v>
      </c>
      <c r="C103" s="767" t="n">
        <v>0.8</v>
      </c>
      <c r="D103" s="715"/>
      <c r="E103" s="715"/>
      <c r="F103" s="762" t="n">
        <f aca="false">C103+D103</f>
        <v>0.8</v>
      </c>
      <c r="G103" s="9"/>
      <c r="H103" s="650"/>
    </row>
    <row r="104" customFormat="false" ht="15.75" hidden="false" customHeight="false" outlineLevel="0" collapsed="false">
      <c r="A104" s="756"/>
      <c r="B104" s="772" t="s">
        <v>843</v>
      </c>
      <c r="C104" s="767" t="n">
        <f aca="false">3*2</f>
        <v>6</v>
      </c>
      <c r="D104" s="715" t="n">
        <f aca="false">1.2*2</f>
        <v>2.4</v>
      </c>
      <c r="E104" s="715" t="n">
        <v>3</v>
      </c>
      <c r="F104" s="762" t="n">
        <f aca="false">C104+D104</f>
        <v>8.4</v>
      </c>
      <c r="G104" s="9"/>
      <c r="H104" s="650"/>
    </row>
    <row r="105" customFormat="false" ht="15.75" hidden="false" customHeight="false" outlineLevel="0" collapsed="false">
      <c r="A105" s="757"/>
      <c r="B105" s="722" t="s">
        <v>835</v>
      </c>
      <c r="C105" s="723"/>
      <c r="D105" s="724"/>
      <c r="E105" s="724"/>
      <c r="F105" s="773" t="n">
        <f aca="false">SUM(F100:F104)</f>
        <v>24.9</v>
      </c>
      <c r="G105" s="9"/>
      <c r="H105" s="650"/>
    </row>
    <row r="106" customFormat="false" ht="15.75" hidden="false" customHeight="true" outlineLevel="0" collapsed="false">
      <c r="A106" s="20"/>
      <c r="B106" s="9"/>
      <c r="C106" s="9"/>
      <c r="D106" s="9"/>
      <c r="E106" s="9"/>
      <c r="F106" s="649"/>
      <c r="G106" s="9"/>
      <c r="H106" s="650"/>
      <c r="K106" s="654"/>
      <c r="L106" s="9"/>
      <c r="M106" s="9"/>
    </row>
    <row r="107" customFormat="false" ht="15" hidden="false" customHeight="false" outlineLevel="0" collapsed="false">
      <c r="A107" s="653" t="s">
        <v>844</v>
      </c>
      <c r="B107" s="653"/>
      <c r="C107" s="653"/>
      <c r="D107" s="653"/>
      <c r="E107" s="653"/>
      <c r="F107" s="653"/>
      <c r="G107" s="9"/>
      <c r="H107" s="650"/>
    </row>
    <row r="108" customFormat="false" ht="15" hidden="false" customHeight="false" outlineLevel="0" collapsed="false">
      <c r="A108" s="747"/>
      <c r="B108" s="774"/>
      <c r="C108" s="775"/>
      <c r="D108" s="776" t="s">
        <v>845</v>
      </c>
      <c r="E108" s="777"/>
      <c r="F108" s="778" t="s">
        <v>846</v>
      </c>
      <c r="G108" s="9"/>
      <c r="H108" s="650"/>
    </row>
    <row r="109" customFormat="false" ht="15" hidden="false" customHeight="false" outlineLevel="0" collapsed="false">
      <c r="A109" s="756"/>
      <c r="B109" s="772" t="s">
        <v>839</v>
      </c>
      <c r="C109" s="766" t="n">
        <f aca="false">0.8+0.3*2</f>
        <v>1.4</v>
      </c>
      <c r="D109" s="706" t="n">
        <f aca="false">(1.4*0.2)+(1.4*0.2*2)+(0.2*0.2*2)</f>
        <v>0.92</v>
      </c>
      <c r="E109" s="706"/>
      <c r="F109" s="695" t="n">
        <f aca="false">1.4*0.2*0.2</f>
        <v>0.056</v>
      </c>
      <c r="G109" s="9"/>
      <c r="H109" s="650"/>
    </row>
    <row r="110" customFormat="false" ht="15" hidden="false" customHeight="false" outlineLevel="0" collapsed="false">
      <c r="A110" s="756"/>
      <c r="B110" s="771" t="s">
        <v>840</v>
      </c>
      <c r="C110" s="767" t="n">
        <f aca="false">1.6+0.3*2</f>
        <v>2.2</v>
      </c>
      <c r="D110" s="715" t="n">
        <f aca="false">(2.2*0.2)+(2.2*0.2*2)+(0.2*0.2*2)</f>
        <v>1.4</v>
      </c>
      <c r="E110" s="715"/>
      <c r="F110" s="666" t="n">
        <f aca="false">2.2*0.2*0.2</f>
        <v>0.088</v>
      </c>
      <c r="G110" s="9"/>
      <c r="H110" s="650"/>
    </row>
    <row r="111" customFormat="false" ht="15" hidden="false" customHeight="false" outlineLevel="0" collapsed="false">
      <c r="A111" s="756"/>
      <c r="B111" s="770" t="s">
        <v>841</v>
      </c>
      <c r="C111" s="767" t="n">
        <f aca="false">(1.8+0.3)</f>
        <v>2.1</v>
      </c>
      <c r="D111" s="715" t="n">
        <f aca="false">((2.1*0.2)+(2.1*0.2*2)+(0.2*0.2*2))*2</f>
        <v>2.68</v>
      </c>
      <c r="E111" s="715"/>
      <c r="F111" s="666" t="n">
        <f aca="false">(2.1*0.2*0.2)*2</f>
        <v>0.168</v>
      </c>
      <c r="G111" s="9"/>
      <c r="H111" s="650"/>
    </row>
    <row r="112" customFormat="false" ht="15" hidden="false" customHeight="false" outlineLevel="0" collapsed="false">
      <c r="A112" s="756"/>
      <c r="B112" s="772" t="s">
        <v>842</v>
      </c>
      <c r="C112" s="767" t="n">
        <f aca="false">0.8+0.3*2</f>
        <v>1.4</v>
      </c>
      <c r="D112" s="715" t="n">
        <f aca="false">(1.4*0.2)+(1.4*0.2*2)+(0.2*0.2*2)</f>
        <v>0.92</v>
      </c>
      <c r="E112" s="715"/>
      <c r="F112" s="666" t="n">
        <f aca="false">1.4*0.2*0.2</f>
        <v>0.056</v>
      </c>
      <c r="G112" s="9"/>
      <c r="H112" s="650"/>
    </row>
    <row r="113" customFormat="false" ht="15.75" hidden="false" customHeight="false" outlineLevel="0" collapsed="false">
      <c r="A113" s="756"/>
      <c r="B113" s="772" t="s">
        <v>843</v>
      </c>
      <c r="C113" s="767" t="n">
        <f aca="false">3+0.3*2</f>
        <v>3.6</v>
      </c>
      <c r="D113" s="715" t="n">
        <f aca="false">((4.6*0.2)+(4.6*0.2*2)+(0.2*0.2*2))*2</f>
        <v>5.68</v>
      </c>
      <c r="E113" s="715"/>
      <c r="F113" s="666" t="n">
        <f aca="false">(4.6*0.2*0.2)*2</f>
        <v>0.368</v>
      </c>
      <c r="G113" s="9"/>
      <c r="H113" s="650"/>
    </row>
    <row r="114" customFormat="false" ht="15.75" hidden="false" customHeight="false" outlineLevel="0" collapsed="false">
      <c r="A114" s="757"/>
      <c r="B114" s="722" t="s">
        <v>835</v>
      </c>
      <c r="C114" s="723"/>
      <c r="D114" s="773" t="n">
        <f aca="false">SUM(D109:D113)</f>
        <v>11.6</v>
      </c>
      <c r="E114" s="724"/>
      <c r="F114" s="773" t="n">
        <f aca="false">SUM(F109:F113)</f>
        <v>0.736</v>
      </c>
      <c r="G114" s="9"/>
      <c r="H114" s="650"/>
    </row>
    <row r="115" customFormat="false" ht="15.75" hidden="false" customHeight="true" outlineLevel="0" collapsed="false">
      <c r="A115" s="20"/>
      <c r="B115" s="9"/>
      <c r="C115" s="9"/>
      <c r="D115" s="9"/>
      <c r="E115" s="9"/>
      <c r="F115" s="649"/>
      <c r="G115" s="9"/>
      <c r="H115" s="650"/>
      <c r="K115" s="654"/>
      <c r="L115" s="9"/>
      <c r="M115" s="9"/>
    </row>
    <row r="116" customFormat="false" ht="15" hidden="false" customHeight="false" outlineLevel="0" collapsed="false">
      <c r="A116" s="653" t="s">
        <v>847</v>
      </c>
      <c r="B116" s="653"/>
      <c r="C116" s="653"/>
      <c r="D116" s="653"/>
      <c r="E116" s="653"/>
      <c r="F116" s="653"/>
      <c r="G116" s="9"/>
      <c r="H116" s="650"/>
    </row>
    <row r="117" customFormat="false" ht="15" hidden="false" customHeight="false" outlineLevel="0" collapsed="false">
      <c r="A117" s="756"/>
      <c r="B117" s="759" t="s">
        <v>802</v>
      </c>
      <c r="C117" s="767" t="s">
        <v>848</v>
      </c>
      <c r="D117" s="715"/>
      <c r="E117" s="715" t="n">
        <v>1</v>
      </c>
      <c r="F117" s="666"/>
      <c r="G117" s="9"/>
      <c r="H117" s="650"/>
    </row>
    <row r="118" customFormat="false" ht="15" hidden="false" customHeight="false" outlineLevel="0" collapsed="false">
      <c r="A118" s="756"/>
      <c r="B118" s="759"/>
      <c r="C118" s="767" t="s">
        <v>849</v>
      </c>
      <c r="D118" s="715"/>
      <c r="E118" s="715" t="n">
        <v>1</v>
      </c>
      <c r="F118" s="666"/>
      <c r="G118" s="9"/>
      <c r="H118" s="650"/>
    </row>
    <row r="119" customFormat="false" ht="15" hidden="false" customHeight="false" outlineLevel="0" collapsed="false">
      <c r="A119" s="756"/>
      <c r="B119" s="759"/>
      <c r="C119" s="779" t="s">
        <v>850</v>
      </c>
      <c r="D119" s="779"/>
      <c r="E119" s="761" t="n">
        <v>1</v>
      </c>
      <c r="F119" s="762"/>
      <c r="G119" s="9"/>
      <c r="H119" s="650"/>
    </row>
    <row r="120" customFormat="false" ht="15" hidden="false" customHeight="false" outlineLevel="0" collapsed="false">
      <c r="A120" s="756"/>
      <c r="B120" s="759"/>
      <c r="C120" s="766" t="s">
        <v>851</v>
      </c>
      <c r="D120" s="706"/>
      <c r="E120" s="715" t="n">
        <v>1</v>
      </c>
      <c r="F120" s="666"/>
      <c r="G120" s="9"/>
      <c r="H120" s="650"/>
    </row>
    <row r="121" customFormat="false" ht="15" hidden="false" customHeight="false" outlineLevel="0" collapsed="false">
      <c r="A121" s="756"/>
      <c r="B121" s="759"/>
      <c r="C121" s="767" t="s">
        <v>852</v>
      </c>
      <c r="D121" s="715"/>
      <c r="E121" s="715" t="n">
        <v>3</v>
      </c>
      <c r="F121" s="666"/>
      <c r="G121" s="9"/>
      <c r="H121" s="650"/>
    </row>
    <row r="122" customFormat="false" ht="15" hidden="false" customHeight="false" outlineLevel="0" collapsed="false">
      <c r="A122" s="756"/>
      <c r="B122" s="759"/>
      <c r="C122" s="767" t="s">
        <v>853</v>
      </c>
      <c r="D122" s="715"/>
      <c r="E122" s="715" t="n">
        <v>2</v>
      </c>
      <c r="F122" s="666"/>
      <c r="G122" s="9"/>
      <c r="H122" s="650"/>
    </row>
    <row r="123" customFormat="false" ht="15" hidden="false" customHeight="false" outlineLevel="0" collapsed="false">
      <c r="A123" s="756"/>
      <c r="B123" s="759"/>
      <c r="C123" s="767" t="s">
        <v>854</v>
      </c>
      <c r="D123" s="715"/>
      <c r="E123" s="715" t="n">
        <v>2</v>
      </c>
      <c r="F123" s="666"/>
      <c r="G123" s="9"/>
      <c r="H123" s="650"/>
    </row>
    <row r="124" customFormat="false" ht="15" hidden="false" customHeight="false" outlineLevel="0" collapsed="false">
      <c r="A124" s="756"/>
      <c r="B124" s="759"/>
      <c r="C124" s="767" t="s">
        <v>855</v>
      </c>
      <c r="D124" s="715"/>
      <c r="E124" s="715" t="n">
        <v>2</v>
      </c>
      <c r="F124" s="666"/>
      <c r="G124" s="9"/>
      <c r="H124" s="650"/>
    </row>
    <row r="125" customFormat="false" ht="15" hidden="false" customHeight="false" outlineLevel="0" collapsed="false">
      <c r="A125" s="756"/>
      <c r="B125" s="759"/>
      <c r="C125" s="767" t="s">
        <v>856</v>
      </c>
      <c r="D125" s="715"/>
      <c r="E125" s="715" t="n">
        <v>3</v>
      </c>
      <c r="F125" s="666"/>
      <c r="G125" s="9"/>
      <c r="H125" s="650"/>
    </row>
    <row r="126" customFormat="false" ht="15" hidden="false" customHeight="false" outlineLevel="0" collapsed="false">
      <c r="A126" s="756"/>
      <c r="B126" s="759"/>
      <c r="C126" s="767" t="s">
        <v>857</v>
      </c>
      <c r="D126" s="715"/>
      <c r="E126" s="715" t="n">
        <v>1</v>
      </c>
      <c r="F126" s="666"/>
      <c r="G126" s="9"/>
      <c r="H126" s="650"/>
    </row>
    <row r="127" customFormat="false" ht="15" hidden="false" customHeight="false" outlineLevel="0" collapsed="false">
      <c r="A127" s="756"/>
      <c r="B127" s="759"/>
      <c r="C127" s="767" t="s">
        <v>858</v>
      </c>
      <c r="D127" s="715"/>
      <c r="E127" s="715" t="n">
        <v>1</v>
      </c>
      <c r="F127" s="666"/>
      <c r="G127" s="9"/>
      <c r="H127" s="650"/>
    </row>
    <row r="128" customFormat="false" ht="15" hidden="false" customHeight="false" outlineLevel="0" collapsed="false">
      <c r="A128" s="756"/>
      <c r="B128" s="759"/>
      <c r="C128" s="767" t="s">
        <v>859</v>
      </c>
      <c r="D128" s="715"/>
      <c r="E128" s="715" t="n">
        <v>1</v>
      </c>
      <c r="F128" s="666"/>
      <c r="G128" s="9"/>
      <c r="H128" s="650"/>
    </row>
    <row r="129" customFormat="false" ht="15" hidden="false" customHeight="false" outlineLevel="0" collapsed="false">
      <c r="A129" s="756"/>
      <c r="B129" s="759"/>
      <c r="C129" s="767" t="s">
        <v>860</v>
      </c>
      <c r="D129" s="715"/>
      <c r="E129" s="715" t="n">
        <v>1</v>
      </c>
      <c r="F129" s="666" t="n">
        <f aca="false">1*0.6</f>
        <v>0.6</v>
      </c>
      <c r="G129" s="9"/>
      <c r="H129" s="650"/>
    </row>
    <row r="130" customFormat="false" ht="15" hidden="false" customHeight="false" outlineLevel="0" collapsed="false">
      <c r="A130" s="756"/>
      <c r="B130" s="759"/>
      <c r="C130" s="767" t="s">
        <v>861</v>
      </c>
      <c r="D130" s="715"/>
      <c r="E130" s="715" t="n">
        <v>1</v>
      </c>
      <c r="F130" s="666" t="n">
        <v>0.6</v>
      </c>
      <c r="G130" s="9"/>
      <c r="H130" s="650"/>
    </row>
    <row r="131" customFormat="false" ht="15" hidden="false" customHeight="false" outlineLevel="0" collapsed="false">
      <c r="A131" s="756"/>
      <c r="B131" s="759"/>
      <c r="C131" s="767" t="s">
        <v>862</v>
      </c>
      <c r="D131" s="715"/>
      <c r="E131" s="715" t="n">
        <v>1</v>
      </c>
      <c r="F131" s="666"/>
      <c r="G131" s="9"/>
      <c r="H131" s="650"/>
    </row>
    <row r="132" customFormat="false" ht="15" hidden="false" customHeight="false" outlineLevel="0" collapsed="false">
      <c r="A132" s="756"/>
      <c r="B132" s="759"/>
      <c r="C132" s="767" t="s">
        <v>863</v>
      </c>
      <c r="D132" s="715"/>
      <c r="E132" s="715" t="n">
        <v>3</v>
      </c>
      <c r="F132" s="666"/>
      <c r="G132" s="9"/>
      <c r="H132" s="650"/>
    </row>
    <row r="133" customFormat="false" ht="15" hidden="false" customHeight="false" outlineLevel="0" collapsed="false">
      <c r="A133" s="756"/>
      <c r="B133" s="759"/>
      <c r="C133" s="666" t="s">
        <v>864</v>
      </c>
      <c r="D133" s="666"/>
      <c r="E133" s="780" t="n">
        <v>5</v>
      </c>
      <c r="F133" s="666"/>
      <c r="G133" s="9"/>
      <c r="H133" s="650"/>
    </row>
    <row r="134" customFormat="false" ht="15" hidden="false" customHeight="false" outlineLevel="0" collapsed="false">
      <c r="A134" s="756"/>
      <c r="B134" s="759"/>
      <c r="C134" s="666" t="s">
        <v>865</v>
      </c>
      <c r="D134" s="666"/>
      <c r="E134" s="781" t="n">
        <v>1</v>
      </c>
      <c r="F134" s="666"/>
      <c r="G134" s="9"/>
      <c r="H134" s="650"/>
    </row>
    <row r="135" customFormat="false" ht="15" hidden="false" customHeight="false" outlineLevel="0" collapsed="false">
      <c r="A135" s="756"/>
      <c r="B135" s="759"/>
      <c r="C135" s="666" t="s">
        <v>866</v>
      </c>
      <c r="D135" s="666"/>
      <c r="E135" s="781" t="n">
        <v>4</v>
      </c>
      <c r="F135" s="666"/>
      <c r="G135" s="9"/>
      <c r="H135" s="650"/>
    </row>
    <row r="136" customFormat="false" ht="15.75" hidden="false" customHeight="false" outlineLevel="0" collapsed="false">
      <c r="A136" s="756"/>
      <c r="B136" s="759"/>
      <c r="C136" s="768"/>
      <c r="D136" s="720"/>
      <c r="E136" s="720"/>
      <c r="F136" s="673"/>
      <c r="G136" s="9"/>
      <c r="H136" s="650"/>
    </row>
    <row r="137" customFormat="false" ht="15.75" hidden="false" customHeight="false" outlineLevel="0" collapsed="false">
      <c r="A137" s="757"/>
      <c r="B137" s="769" t="s">
        <v>835</v>
      </c>
      <c r="C137" s="725" t="n">
        <f aca="false">SUM(C117:C136)</f>
        <v>0</v>
      </c>
      <c r="D137" s="724"/>
      <c r="E137" s="724"/>
      <c r="F137" s="758"/>
      <c r="G137" s="9"/>
      <c r="H137" s="650"/>
    </row>
    <row r="138" customFormat="false" ht="15" hidden="false" customHeight="false" outlineLevel="0" collapsed="false">
      <c r="A138" s="782"/>
      <c r="B138" s="701"/>
      <c r="C138" s="783" t="s">
        <v>103</v>
      </c>
      <c r="D138" s="783" t="s">
        <v>136</v>
      </c>
      <c r="E138" s="744"/>
      <c r="F138" s="783" t="s">
        <v>184</v>
      </c>
      <c r="G138" s="649"/>
      <c r="H138" s="650"/>
    </row>
    <row r="139" customFormat="false" ht="19.5" hidden="false" customHeight="true" outlineLevel="0" collapsed="false">
      <c r="A139" s="784" t="s">
        <v>867</v>
      </c>
      <c r="B139" s="734" t="s">
        <v>143</v>
      </c>
      <c r="C139" s="785" t="n">
        <f aca="false">F10+F29</f>
        <v>11.72</v>
      </c>
      <c r="D139" s="786" t="n">
        <f aca="false">C139*0.1</f>
        <v>1.172</v>
      </c>
      <c r="E139" s="787"/>
      <c r="F139" s="788" t="n">
        <f aca="false">D139/5</f>
        <v>0.2344</v>
      </c>
      <c r="G139" s="789" t="s">
        <v>868</v>
      </c>
      <c r="H139" s="650"/>
    </row>
    <row r="140" customFormat="false" ht="15" hidden="false" customHeight="false" outlineLevel="0" collapsed="false">
      <c r="A140" s="784"/>
      <c r="B140" s="734" t="s">
        <v>869</v>
      </c>
      <c r="C140" s="785" t="n">
        <f aca="false">F8+F9+F13+F14+F32</f>
        <v>99.18</v>
      </c>
      <c r="D140" s="786" t="n">
        <f aca="false">C140*0.1</f>
        <v>9.918</v>
      </c>
      <c r="E140" s="787"/>
      <c r="F140" s="788" t="n">
        <f aca="false">D140/5</f>
        <v>1.9836</v>
      </c>
      <c r="G140" s="789"/>
      <c r="H140" s="650"/>
    </row>
    <row r="141" customFormat="false" ht="15" hidden="false" customHeight="false" outlineLevel="0" collapsed="false">
      <c r="A141" s="784"/>
      <c r="B141" s="790" t="s">
        <v>870</v>
      </c>
      <c r="C141" s="791" t="n">
        <f aca="false">F21+F26</f>
        <v>106.2</v>
      </c>
      <c r="D141" s="792" t="n">
        <f aca="false">C141*0.1</f>
        <v>10.62</v>
      </c>
      <c r="E141" s="744"/>
      <c r="F141" s="793" t="n">
        <f aca="false">D141/5</f>
        <v>2.124</v>
      </c>
      <c r="G141" s="794" t="s">
        <v>871</v>
      </c>
      <c r="H141" s="650"/>
    </row>
    <row r="142" customFormat="false" ht="15.75" hidden="false" customHeight="true" outlineLevel="0" collapsed="false">
      <c r="A142" s="784"/>
      <c r="B142" s="652" t="s">
        <v>872</v>
      </c>
      <c r="C142" s="791" t="n">
        <f aca="false">F11</f>
        <v>5</v>
      </c>
      <c r="D142" s="792" t="n">
        <f aca="false">C142*0.1</f>
        <v>0.5</v>
      </c>
      <c r="E142" s="744"/>
      <c r="F142" s="793" t="n">
        <f aca="false">D142/5</f>
        <v>0.1</v>
      </c>
      <c r="G142" s="794"/>
      <c r="H142" s="650"/>
    </row>
    <row r="143" customFormat="false" ht="15.75" hidden="false" customHeight="true" outlineLevel="0" collapsed="false">
      <c r="A143" s="784"/>
      <c r="B143" s="652" t="s">
        <v>873</v>
      </c>
      <c r="C143" s="791" t="n">
        <f aca="false">F15+F16+F30+F31</f>
        <v>14.1</v>
      </c>
      <c r="D143" s="792" t="n">
        <f aca="false">C143*0.1</f>
        <v>1.41</v>
      </c>
      <c r="E143" s="744"/>
      <c r="F143" s="793" t="n">
        <f aca="false">D143/5</f>
        <v>0.282</v>
      </c>
      <c r="G143" s="794"/>
      <c r="H143" s="650"/>
    </row>
    <row r="144" customFormat="false" ht="15" hidden="false" customHeight="false" outlineLevel="0" collapsed="false">
      <c r="A144" s="784"/>
      <c r="B144" s="652" t="s">
        <v>874</v>
      </c>
      <c r="C144" s="791" t="n">
        <f aca="false">F12</f>
        <v>1.5</v>
      </c>
      <c r="D144" s="792" t="n">
        <f aca="false">C144*1</f>
        <v>1.5</v>
      </c>
      <c r="E144" s="744"/>
      <c r="F144" s="793" t="n">
        <f aca="false">D144/5</f>
        <v>0.3</v>
      </c>
      <c r="G144" s="794"/>
      <c r="H144" s="650"/>
    </row>
    <row r="145" customFormat="false" ht="15" hidden="false" customHeight="false" outlineLevel="0" collapsed="false">
      <c r="A145" s="784"/>
      <c r="B145" s="652" t="s">
        <v>875</v>
      </c>
      <c r="C145" s="791" t="n">
        <f aca="false">F18+F28</f>
        <v>23.728</v>
      </c>
      <c r="D145" s="792" t="n">
        <f aca="false">C145*0.03</f>
        <v>0.71184</v>
      </c>
      <c r="E145" s="744"/>
      <c r="F145" s="793" t="n">
        <f aca="false">D145/5</f>
        <v>0.142368</v>
      </c>
      <c r="G145" s="794"/>
      <c r="H145" s="650"/>
    </row>
    <row r="146" customFormat="false" ht="15" hidden="false" customHeight="false" outlineLevel="0" collapsed="false">
      <c r="A146" s="784"/>
      <c r="B146" s="652" t="s">
        <v>836</v>
      </c>
      <c r="C146" s="791" t="n">
        <f aca="false">F17+F27</f>
        <v>248.74</v>
      </c>
      <c r="D146" s="792" t="n">
        <f aca="false">C146*0.1</f>
        <v>24.874</v>
      </c>
      <c r="E146" s="744"/>
      <c r="F146" s="793" t="n">
        <f aca="false">D146/5</f>
        <v>4.9748</v>
      </c>
      <c r="G146" s="794"/>
      <c r="H146" s="650"/>
    </row>
    <row r="147" customFormat="false" ht="15" hidden="false" customHeight="false" outlineLevel="0" collapsed="false">
      <c r="A147" s="784"/>
      <c r="B147" s="651"/>
      <c r="C147" s="795" t="n">
        <f aca="false">SUM(C140:C146)</f>
        <v>498.448</v>
      </c>
      <c r="D147" s="795" t="n">
        <f aca="false">SUM(D140:D146)</f>
        <v>49.53384</v>
      </c>
      <c r="E147" s="744"/>
      <c r="F147" s="793"/>
      <c r="G147" s="9"/>
      <c r="H147" s="650"/>
    </row>
    <row r="148" customFormat="false" ht="15" hidden="false" customHeight="false" outlineLevel="0" collapsed="false">
      <c r="A148" s="796"/>
      <c r="B148" s="797"/>
      <c r="C148" s="744"/>
      <c r="D148" s="744"/>
      <c r="E148" s="744"/>
      <c r="F148" s="668"/>
      <c r="G148" s="9"/>
      <c r="H148" s="650"/>
    </row>
    <row r="149" customFormat="false" ht="15" hidden="false" customHeight="false" outlineLevel="0" collapsed="false">
      <c r="A149" s="653" t="s">
        <v>876</v>
      </c>
      <c r="B149" s="653"/>
      <c r="C149" s="653"/>
      <c r="D149" s="653"/>
      <c r="E149" s="798"/>
      <c r="F149" s="799" t="s">
        <v>877</v>
      </c>
      <c r="G149" s="701" t="s">
        <v>878</v>
      </c>
      <c r="H149" s="800" t="s">
        <v>879</v>
      </c>
    </row>
    <row r="150" customFormat="false" ht="15" hidden="false" customHeight="false" outlineLevel="0" collapsed="false">
      <c r="A150" s="756"/>
      <c r="B150" s="790" t="s">
        <v>880</v>
      </c>
      <c r="C150" s="731" t="n">
        <v>17.33</v>
      </c>
      <c r="D150" s="801"/>
      <c r="E150" s="787"/>
      <c r="F150" s="789" t="s">
        <v>103</v>
      </c>
      <c r="G150" s="794" t="s">
        <v>136</v>
      </c>
      <c r="H150" s="802" t="s">
        <v>103</v>
      </c>
    </row>
    <row r="151" customFormat="false" ht="15" hidden="false" customHeight="false" outlineLevel="0" collapsed="false">
      <c r="A151" s="756"/>
      <c r="B151" s="790" t="s">
        <v>881</v>
      </c>
      <c r="C151" s="731"/>
      <c r="D151" s="801"/>
      <c r="E151" s="787"/>
      <c r="F151" s="789" t="n">
        <f aca="false">0.15*0.1*2+0.1*4.8+0.15*4.8*2</f>
        <v>1.95</v>
      </c>
      <c r="G151" s="794" t="n">
        <v>0.072</v>
      </c>
      <c r="H151" s="803" t="n">
        <f aca="false">C152*2</f>
        <v>19.2</v>
      </c>
    </row>
    <row r="152" customFormat="false" ht="15" hidden="false" customHeight="false" outlineLevel="0" collapsed="false">
      <c r="A152" s="756"/>
      <c r="B152" s="790" t="s">
        <v>882</v>
      </c>
      <c r="C152" s="731" t="n">
        <f aca="false">4.8*2</f>
        <v>9.6</v>
      </c>
      <c r="D152" s="801"/>
      <c r="E152" s="787"/>
      <c r="F152" s="804"/>
      <c r="G152" s="9"/>
      <c r="H152" s="650"/>
    </row>
    <row r="153" customFormat="false" ht="15.75" hidden="false" customHeight="false" outlineLevel="0" collapsed="false">
      <c r="A153" s="805"/>
      <c r="B153" s="806" t="s">
        <v>393</v>
      </c>
      <c r="C153" s="807" t="n">
        <f aca="false">1*2</f>
        <v>2</v>
      </c>
      <c r="D153" s="808"/>
      <c r="E153" s="809"/>
      <c r="F153" s="810"/>
      <c r="G153" s="690"/>
      <c r="H153" s="811"/>
    </row>
    <row r="154" customFormat="false" ht="15" hidden="false" customHeight="false" outlineLevel="0" collapsed="false">
      <c r="A154" s="757"/>
      <c r="B154" s="812"/>
      <c r="C154" s="813"/>
      <c r="D154" s="744"/>
      <c r="E154" s="787"/>
      <c r="F154" s="804"/>
      <c r="G154" s="9"/>
      <c r="H154" s="650"/>
    </row>
    <row r="155" customFormat="false" ht="15" hidden="false" customHeight="false" outlineLevel="0" collapsed="false">
      <c r="A155" s="814" t="s">
        <v>883</v>
      </c>
      <c r="B155" s="814"/>
      <c r="C155" s="814"/>
      <c r="D155" s="814"/>
      <c r="E155" s="9"/>
      <c r="F155" s="649"/>
      <c r="G155" s="9"/>
      <c r="H155" s="650"/>
    </row>
    <row r="156" customFormat="false" ht="15" hidden="false" customHeight="false" outlineLevel="0" collapsed="false">
      <c r="A156" s="815"/>
      <c r="B156" s="815"/>
      <c r="C156" s="783" t="s">
        <v>103</v>
      </c>
      <c r="D156" s="783" t="s">
        <v>136</v>
      </c>
      <c r="E156" s="9"/>
      <c r="F156" s="649"/>
      <c r="G156" s="9"/>
      <c r="H156" s="650"/>
    </row>
    <row r="157" customFormat="false" ht="15.75" hidden="false" customHeight="false" outlineLevel="0" collapsed="false">
      <c r="A157" s="816" t="s">
        <v>884</v>
      </c>
      <c r="B157" s="816"/>
      <c r="C157" s="817" t="n">
        <v>51</v>
      </c>
      <c r="D157" s="651" t="n">
        <f aca="false">C157*0.15</f>
        <v>7.65</v>
      </c>
      <c r="E157" s="9"/>
      <c r="F157" s="649"/>
      <c r="G157" s="9"/>
      <c r="H157" s="650"/>
    </row>
    <row r="158" customFormat="false" ht="15" hidden="false" customHeight="false" outlineLevel="0" collapsed="false">
      <c r="A158" s="818" t="s">
        <v>885</v>
      </c>
      <c r="B158" s="818"/>
      <c r="C158" s="819" t="n">
        <v>51</v>
      </c>
      <c r="D158" s="820"/>
      <c r="E158" s="9"/>
      <c r="F158" s="649"/>
      <c r="G158" s="9"/>
      <c r="H158" s="650"/>
    </row>
    <row r="159" customFormat="false" ht="15" hidden="false" customHeight="false" outlineLevel="0" collapsed="false">
      <c r="A159" s="818" t="s">
        <v>886</v>
      </c>
      <c r="B159" s="818"/>
      <c r="C159" s="821" t="n">
        <v>255.7</v>
      </c>
      <c r="D159" s="820"/>
      <c r="E159" s="9"/>
      <c r="F159" s="649"/>
      <c r="G159" s="9"/>
      <c r="H159" s="650"/>
    </row>
    <row r="160" customFormat="false" ht="15.75" hidden="false" customHeight="false" outlineLevel="0" collapsed="false">
      <c r="A160" s="822" t="s">
        <v>13</v>
      </c>
      <c r="B160" s="822"/>
      <c r="C160" s="823" t="n">
        <f aca="false">C158+C159</f>
        <v>306.7</v>
      </c>
      <c r="D160" s="820"/>
      <c r="E160" s="9"/>
      <c r="F160" s="649"/>
      <c r="G160" s="9"/>
      <c r="H160" s="650"/>
    </row>
    <row r="161" customFormat="false" ht="15" hidden="false" customHeight="false" outlineLevel="0" collapsed="false">
      <c r="A161" s="815"/>
      <c r="B161" s="815"/>
      <c r="C161" s="824"/>
      <c r="D161" s="651"/>
      <c r="E161" s="9"/>
      <c r="F161" s="649"/>
      <c r="G161" s="9"/>
      <c r="H161" s="650"/>
    </row>
    <row r="162" customFormat="false" ht="15.75" hidden="false" customHeight="false" outlineLevel="0" collapsed="false">
      <c r="A162" s="825" t="s">
        <v>887</v>
      </c>
      <c r="B162" s="825"/>
      <c r="C162" s="648" t="n">
        <v>76</v>
      </c>
      <c r="D162" s="648"/>
      <c r="E162" s="9"/>
      <c r="F162" s="649"/>
      <c r="G162" s="9"/>
      <c r="H162" s="650"/>
    </row>
    <row r="163" customFormat="false" ht="15.75" hidden="false" customHeight="false" outlineLevel="0" collapsed="false">
      <c r="A163" s="826" t="s">
        <v>888</v>
      </c>
      <c r="B163" s="827"/>
      <c r="C163" s="828"/>
      <c r="D163" s="829"/>
      <c r="E163" s="9"/>
      <c r="F163" s="649"/>
      <c r="G163" s="9"/>
      <c r="H163" s="650"/>
    </row>
    <row r="164" customFormat="false" ht="15" hidden="false" customHeight="false" outlineLevel="0" collapsed="false">
      <c r="A164" s="830"/>
      <c r="B164" s="824" t="s">
        <v>877</v>
      </c>
      <c r="C164" s="824" t="n">
        <f aca="false">0.2*0.2*2+0.2*76*2+0.2*76</f>
        <v>45.68</v>
      </c>
      <c r="D164" s="824"/>
      <c r="E164" s="9"/>
      <c r="F164" s="649"/>
      <c r="G164" s="9"/>
      <c r="H164" s="650"/>
    </row>
    <row r="165" customFormat="false" ht="15" hidden="false" customHeight="false" outlineLevel="0" collapsed="false">
      <c r="A165" s="831"/>
      <c r="B165" s="651" t="s">
        <v>878</v>
      </c>
      <c r="C165" s="651"/>
      <c r="D165" s="651" t="n">
        <f aca="false">0.2*0.2*76</f>
        <v>3.04</v>
      </c>
      <c r="E165" s="9"/>
      <c r="F165" s="649"/>
      <c r="G165" s="9"/>
      <c r="H165" s="650"/>
    </row>
    <row r="166" customFormat="false" ht="15" hidden="false" customHeight="false" outlineLevel="0" collapsed="false">
      <c r="A166" s="20"/>
      <c r="B166" s="9"/>
      <c r="C166" s="9"/>
      <c r="D166" s="9"/>
      <c r="E166" s="9"/>
      <c r="F166" s="649"/>
      <c r="G166" s="9"/>
      <c r="H166" s="650"/>
    </row>
    <row r="167" customFormat="false" ht="15.75" hidden="false" customHeight="false" outlineLevel="0" collapsed="false">
      <c r="A167" s="825" t="s">
        <v>889</v>
      </c>
      <c r="B167" s="825"/>
      <c r="C167" s="648" t="n">
        <f aca="false">76*0.9</f>
        <v>68.4</v>
      </c>
      <c r="D167" s="648"/>
      <c r="E167" s="9"/>
      <c r="F167" s="649"/>
      <c r="G167" s="9"/>
      <c r="H167" s="650"/>
    </row>
    <row r="168" customFormat="false" ht="15.75" hidden="false" customHeight="false" outlineLevel="0" collapsed="false">
      <c r="A168" s="826" t="s">
        <v>890</v>
      </c>
      <c r="B168" s="832"/>
      <c r="C168" s="723"/>
      <c r="D168" s="833"/>
      <c r="E168" s="9"/>
      <c r="F168" s="649"/>
      <c r="G168" s="9"/>
      <c r="H168" s="650"/>
    </row>
    <row r="169" customFormat="false" ht="15.75" hidden="false" customHeight="false" outlineLevel="0" collapsed="false">
      <c r="A169" s="830"/>
      <c r="B169" s="824" t="s">
        <v>891</v>
      </c>
      <c r="C169" s="824" t="n">
        <f aca="false">0.19*76</f>
        <v>14.44</v>
      </c>
      <c r="D169" s="824"/>
      <c r="E169" s="9"/>
      <c r="F169" s="649"/>
      <c r="G169" s="9"/>
      <c r="H169" s="650"/>
    </row>
    <row r="170" customFormat="false" ht="15" hidden="false" customHeight="false" outlineLevel="0" collapsed="false">
      <c r="A170" s="831"/>
      <c r="B170" s="651" t="s">
        <v>878</v>
      </c>
      <c r="C170" s="834"/>
      <c r="D170" s="835" t="n">
        <f aca="false">0.19*0.14*76</f>
        <v>2.0216</v>
      </c>
      <c r="E170" s="9"/>
      <c r="F170" s="649"/>
      <c r="G170" s="9"/>
      <c r="H170" s="650"/>
    </row>
    <row r="171" customFormat="false" ht="15" hidden="false" customHeight="false" outlineLevel="0" collapsed="false">
      <c r="A171" s="836"/>
      <c r="B171" s="837"/>
      <c r="C171" s="9"/>
      <c r="D171" s="838"/>
      <c r="E171" s="9"/>
      <c r="F171" s="649"/>
      <c r="G171" s="9"/>
      <c r="H171" s="650"/>
    </row>
    <row r="172" customFormat="false" ht="15" hidden="false" customHeight="false" outlineLevel="0" collapsed="false">
      <c r="A172" s="839" t="s">
        <v>892</v>
      </c>
      <c r="B172" s="840"/>
      <c r="C172" s="841"/>
      <c r="D172" s="821" t="n">
        <f aca="false">(0.14*0.14*0.91)*38</f>
        <v>0.677768</v>
      </c>
      <c r="E172" s="9"/>
      <c r="F172" s="842"/>
      <c r="G172" s="843"/>
      <c r="H172" s="844"/>
      <c r="I172" s="845"/>
      <c r="J172" s="845"/>
    </row>
    <row r="173" customFormat="false" ht="15.75" hidden="false" customHeight="false" outlineLevel="0" collapsed="false">
      <c r="A173" s="846" t="s">
        <v>13</v>
      </c>
      <c r="B173" s="846"/>
      <c r="C173" s="847"/>
      <c r="D173" s="848" t="n">
        <f aca="false">D170+D172</f>
        <v>2.699368</v>
      </c>
      <c r="E173" s="9"/>
      <c r="F173" s="649"/>
      <c r="G173" s="9"/>
      <c r="H173" s="650"/>
    </row>
    <row r="174" customFormat="false" ht="15" hidden="false" customHeight="false" outlineLevel="0" collapsed="false">
      <c r="A174" s="822"/>
      <c r="B174" s="849"/>
      <c r="C174" s="834"/>
      <c r="D174" s="850"/>
      <c r="E174" s="9"/>
      <c r="F174" s="649"/>
      <c r="G174" s="9"/>
      <c r="H174" s="650"/>
    </row>
    <row r="175" customFormat="false" ht="15" hidden="false" customHeight="false" outlineLevel="0" collapsed="false">
      <c r="A175" s="815" t="s">
        <v>893</v>
      </c>
      <c r="B175" s="815"/>
      <c r="C175" s="651" t="n">
        <f aca="false">1.2*76</f>
        <v>91.2</v>
      </c>
      <c r="D175" s="824"/>
      <c r="E175" s="9"/>
      <c r="F175" s="649"/>
      <c r="G175" s="9"/>
      <c r="H175" s="650"/>
    </row>
    <row r="176" customFormat="false" ht="15" hidden="false" customHeight="false" outlineLevel="0" collapsed="false">
      <c r="A176" s="815" t="s">
        <v>894</v>
      </c>
      <c r="B176" s="815"/>
      <c r="C176" s="651" t="n">
        <f aca="false">0.3*0.3*76</f>
        <v>6.84</v>
      </c>
      <c r="D176" s="851"/>
      <c r="E176" s="9"/>
      <c r="F176" s="649"/>
      <c r="G176" s="9"/>
      <c r="H176" s="650"/>
    </row>
    <row r="177" customFormat="false" ht="15" hidden="false" customHeight="false" outlineLevel="0" collapsed="false">
      <c r="A177" s="852" t="s">
        <v>895</v>
      </c>
      <c r="B177" s="852"/>
      <c r="C177" s="651" t="n">
        <f aca="false">0.16*2*38</f>
        <v>12.16</v>
      </c>
      <c r="D177" s="777"/>
      <c r="E177" s="9"/>
      <c r="F177" s="649"/>
      <c r="G177" s="9"/>
      <c r="H177" s="650"/>
    </row>
    <row r="178" customFormat="false" ht="15.75" hidden="false" customHeight="false" outlineLevel="0" collapsed="false">
      <c r="A178" s="853"/>
      <c r="B178" s="690"/>
      <c r="C178" s="690"/>
      <c r="D178" s="690"/>
      <c r="E178" s="9"/>
      <c r="F178" s="649"/>
      <c r="G178" s="9"/>
      <c r="H178" s="650"/>
    </row>
    <row r="179" customFormat="false" ht="15" hidden="false" customHeight="false" outlineLevel="0" collapsed="false">
      <c r="A179" s="854" t="s">
        <v>896</v>
      </c>
      <c r="B179" s="854"/>
      <c r="C179" s="854"/>
      <c r="D179" s="854"/>
      <c r="E179" s="9"/>
      <c r="F179" s="649"/>
      <c r="G179" s="9"/>
      <c r="H179" s="650"/>
    </row>
    <row r="180" customFormat="false" ht="15" hidden="false" customHeight="false" outlineLevel="0" collapsed="false">
      <c r="A180" s="815"/>
      <c r="B180" s="815"/>
      <c r="C180" s="783" t="s">
        <v>103</v>
      </c>
      <c r="D180" s="855" t="s">
        <v>136</v>
      </c>
      <c r="E180" s="9"/>
      <c r="F180" s="649"/>
      <c r="G180" s="9"/>
      <c r="H180" s="650"/>
    </row>
    <row r="181" customFormat="false" ht="15.75" hidden="false" customHeight="false" outlineLevel="0" collapsed="false">
      <c r="A181" s="816" t="s">
        <v>884</v>
      </c>
      <c r="B181" s="816"/>
      <c r="C181" s="817" t="n">
        <f aca="false">55*0.8</f>
        <v>44</v>
      </c>
      <c r="D181" s="834" t="n">
        <f aca="false">C181*0.15</f>
        <v>6.6</v>
      </c>
      <c r="E181" s="9"/>
      <c r="F181" s="649"/>
      <c r="G181" s="9"/>
      <c r="H181" s="650"/>
    </row>
    <row r="182" customFormat="false" ht="15" hidden="false" customHeight="false" outlineLevel="0" collapsed="false">
      <c r="A182" s="818" t="s">
        <v>885</v>
      </c>
      <c r="B182" s="818"/>
      <c r="C182" s="819" t="n">
        <f aca="false">C181</f>
        <v>44</v>
      </c>
      <c r="D182" s="777"/>
      <c r="E182" s="9"/>
      <c r="F182" s="649"/>
      <c r="G182" s="9"/>
      <c r="H182" s="650"/>
    </row>
    <row r="183" customFormat="false" ht="15.75" hidden="false" customHeight="false" outlineLevel="0" collapsed="false">
      <c r="A183" s="818" t="s">
        <v>886</v>
      </c>
      <c r="B183" s="818"/>
      <c r="C183" s="823" t="n">
        <v>116</v>
      </c>
      <c r="D183" s="820"/>
      <c r="E183" s="9"/>
      <c r="F183" s="649"/>
      <c r="G183" s="9"/>
      <c r="H183" s="650"/>
    </row>
    <row r="184" customFormat="false" ht="15.75" hidden="false" customHeight="false" outlineLevel="0" collapsed="false">
      <c r="A184" s="822" t="s">
        <v>13</v>
      </c>
      <c r="B184" s="822"/>
      <c r="C184" s="823" t="n">
        <f aca="false">C182+C183</f>
        <v>160</v>
      </c>
      <c r="D184" s="820"/>
      <c r="E184" s="9"/>
      <c r="F184" s="649"/>
      <c r="G184" s="9"/>
      <c r="H184" s="650"/>
    </row>
    <row r="185" customFormat="false" ht="15" hidden="false" customHeight="false" outlineLevel="0" collapsed="false">
      <c r="A185" s="815"/>
      <c r="B185" s="815"/>
      <c r="C185" s="824"/>
      <c r="D185" s="651"/>
      <c r="E185" s="9"/>
      <c r="F185" s="649"/>
      <c r="G185" s="9"/>
      <c r="H185" s="650"/>
    </row>
    <row r="186" customFormat="false" ht="15.75" hidden="false" customHeight="false" outlineLevel="0" collapsed="false">
      <c r="A186" s="825" t="s">
        <v>897</v>
      </c>
      <c r="B186" s="825"/>
      <c r="C186" s="648" t="n">
        <f aca="false">1.5*26</f>
        <v>39</v>
      </c>
      <c r="D186" s="648"/>
      <c r="E186" s="9"/>
      <c r="F186" s="649"/>
      <c r="G186" s="9"/>
      <c r="H186" s="650"/>
    </row>
    <row r="187" customFormat="false" ht="15.75" hidden="false" customHeight="false" outlineLevel="0" collapsed="false">
      <c r="A187" s="826" t="s">
        <v>898</v>
      </c>
      <c r="B187" s="827"/>
      <c r="C187" s="828"/>
      <c r="D187" s="829"/>
      <c r="E187" s="9"/>
      <c r="F187" s="649"/>
      <c r="G187" s="9"/>
      <c r="H187" s="650"/>
    </row>
    <row r="188" customFormat="false" ht="15" hidden="false" customHeight="false" outlineLevel="0" collapsed="false">
      <c r="A188" s="830"/>
      <c r="B188" s="824" t="s">
        <v>877</v>
      </c>
      <c r="C188" s="824" t="n">
        <f aca="false">0.2*0.2*2+0.2*55*2+0.2*55</f>
        <v>33.08</v>
      </c>
      <c r="D188" s="824"/>
      <c r="E188" s="9"/>
      <c r="F188" s="649"/>
      <c r="G188" s="9"/>
      <c r="H188" s="650"/>
    </row>
    <row r="189" customFormat="false" ht="15" hidden="false" customHeight="false" outlineLevel="0" collapsed="false">
      <c r="A189" s="831"/>
      <c r="B189" s="651" t="s">
        <v>878</v>
      </c>
      <c r="C189" s="651"/>
      <c r="D189" s="651" t="n">
        <f aca="false">0.2*0.2*55</f>
        <v>2.2</v>
      </c>
      <c r="E189" s="9"/>
      <c r="F189" s="649"/>
      <c r="G189" s="9"/>
      <c r="H189" s="650"/>
    </row>
    <row r="190" customFormat="false" ht="15" hidden="false" customHeight="false" outlineLevel="0" collapsed="false">
      <c r="A190" s="20"/>
      <c r="B190" s="9"/>
      <c r="C190" s="9"/>
      <c r="D190" s="9"/>
      <c r="E190" s="9"/>
      <c r="F190" s="649"/>
      <c r="G190" s="9"/>
      <c r="H190" s="650"/>
    </row>
    <row r="191" customFormat="false" ht="15.75" hidden="false" customHeight="false" outlineLevel="0" collapsed="false">
      <c r="A191" s="825" t="s">
        <v>899</v>
      </c>
      <c r="B191" s="825"/>
      <c r="C191" s="648" t="n">
        <f aca="false">55*0.44</f>
        <v>24.2</v>
      </c>
      <c r="D191" s="648"/>
      <c r="E191" s="9"/>
      <c r="F191" s="649"/>
      <c r="G191" s="9"/>
      <c r="H191" s="650"/>
    </row>
    <row r="192" customFormat="false" ht="15.75" hidden="false" customHeight="false" outlineLevel="0" collapsed="false">
      <c r="A192" s="826" t="s">
        <v>890</v>
      </c>
      <c r="B192" s="832"/>
      <c r="C192" s="723"/>
      <c r="D192" s="833"/>
      <c r="E192" s="9"/>
      <c r="F192" s="649"/>
      <c r="G192" s="9"/>
      <c r="H192" s="650"/>
    </row>
    <row r="193" customFormat="false" ht="15.75" hidden="false" customHeight="false" outlineLevel="0" collapsed="false">
      <c r="A193" s="830"/>
      <c r="B193" s="824" t="s">
        <v>891</v>
      </c>
      <c r="C193" s="824" t="n">
        <f aca="false">0.19*55</f>
        <v>10.45</v>
      </c>
      <c r="D193" s="824"/>
      <c r="E193" s="9"/>
      <c r="F193" s="649"/>
      <c r="G193" s="9"/>
      <c r="H193" s="650"/>
    </row>
    <row r="194" customFormat="false" ht="15" hidden="false" customHeight="false" outlineLevel="0" collapsed="false">
      <c r="A194" s="831"/>
      <c r="B194" s="651" t="s">
        <v>878</v>
      </c>
      <c r="C194" s="834"/>
      <c r="D194" s="835" t="n">
        <f aca="false">0.19*0.14*55</f>
        <v>1.463</v>
      </c>
      <c r="E194" s="9"/>
      <c r="F194" s="649"/>
      <c r="G194" s="9"/>
      <c r="H194" s="650"/>
    </row>
    <row r="195" customFormat="false" ht="15" hidden="false" customHeight="false" outlineLevel="0" collapsed="false">
      <c r="A195" s="836"/>
      <c r="B195" s="837"/>
      <c r="C195" s="9"/>
      <c r="D195" s="838"/>
      <c r="E195" s="9"/>
      <c r="F195" s="649"/>
      <c r="G195" s="9"/>
      <c r="H195" s="650"/>
    </row>
    <row r="196" customFormat="false" ht="15" hidden="false" customHeight="false" outlineLevel="0" collapsed="false">
      <c r="A196" s="839" t="s">
        <v>900</v>
      </c>
      <c r="B196" s="840"/>
      <c r="C196" s="841"/>
      <c r="D196" s="856" t="n">
        <f aca="false">(0.14*0.14*0.38)*26</f>
        <v>0.193648</v>
      </c>
      <c r="E196" s="9"/>
      <c r="F196" s="842"/>
      <c r="G196" s="843"/>
      <c r="H196" s="844"/>
      <c r="I196" s="845"/>
      <c r="J196" s="845"/>
    </row>
    <row r="197" customFormat="false" ht="15.75" hidden="false" customHeight="false" outlineLevel="0" collapsed="false">
      <c r="A197" s="846" t="s">
        <v>13</v>
      </c>
      <c r="B197" s="846"/>
      <c r="C197" s="847"/>
      <c r="D197" s="848" t="n">
        <f aca="false">D194+D196</f>
        <v>1.656648</v>
      </c>
      <c r="E197" s="9"/>
      <c r="F197" s="649"/>
      <c r="G197" s="9"/>
      <c r="H197" s="650"/>
    </row>
    <row r="198" customFormat="false" ht="15" hidden="false" customHeight="false" outlineLevel="0" collapsed="false">
      <c r="A198" s="822"/>
      <c r="B198" s="849"/>
      <c r="C198" s="834"/>
      <c r="D198" s="850"/>
      <c r="E198" s="9"/>
      <c r="F198" s="649"/>
      <c r="G198" s="9"/>
      <c r="H198" s="650"/>
    </row>
    <row r="199" customFormat="false" ht="15" hidden="false" customHeight="false" outlineLevel="0" collapsed="false">
      <c r="A199" s="815" t="s">
        <v>893</v>
      </c>
      <c r="B199" s="815"/>
      <c r="C199" s="651" t="n">
        <f aca="false">1.2*55</f>
        <v>66</v>
      </c>
      <c r="D199" s="824"/>
      <c r="E199" s="9"/>
      <c r="F199" s="649"/>
      <c r="G199" s="9"/>
      <c r="H199" s="650"/>
    </row>
    <row r="200" customFormat="false" ht="15" hidden="false" customHeight="false" outlineLevel="0" collapsed="false">
      <c r="A200" s="815" t="s">
        <v>894</v>
      </c>
      <c r="B200" s="815"/>
      <c r="C200" s="651" t="n">
        <f aca="false">0.3*0.3*55</f>
        <v>4.95</v>
      </c>
      <c r="D200" s="851"/>
      <c r="E200" s="9"/>
      <c r="F200" s="649"/>
      <c r="G200" s="9"/>
      <c r="H200" s="650"/>
    </row>
    <row r="201" customFormat="false" ht="15.75" hidden="false" customHeight="false" outlineLevel="0" collapsed="false">
      <c r="A201" s="852" t="s">
        <v>895</v>
      </c>
      <c r="B201" s="852"/>
      <c r="C201" s="651" t="n">
        <f aca="false">0.16*1*26</f>
        <v>4.16</v>
      </c>
      <c r="D201" s="820"/>
      <c r="E201" s="9"/>
      <c r="F201" s="649"/>
      <c r="G201" s="9"/>
      <c r="H201" s="650"/>
    </row>
    <row r="202" customFormat="false" ht="15" hidden="false" customHeight="false" outlineLevel="0" collapsed="false">
      <c r="A202" s="857" t="s">
        <v>901</v>
      </c>
      <c r="B202" s="858"/>
      <c r="C202" s="859"/>
      <c r="D202" s="860"/>
      <c r="E202" s="9"/>
      <c r="F202" s="649"/>
      <c r="G202" s="9"/>
      <c r="H202" s="650"/>
    </row>
    <row r="203" customFormat="false" ht="15" hidden="false" customHeight="false" outlineLevel="0" collapsed="false">
      <c r="A203" s="861" t="s">
        <v>902</v>
      </c>
      <c r="B203" s="862"/>
      <c r="C203" s="863" t="n">
        <f aca="false">0.48*0.16*16</f>
        <v>1.2288</v>
      </c>
      <c r="D203" s="864"/>
      <c r="E203" s="9"/>
      <c r="F203" s="649"/>
      <c r="G203" s="9"/>
      <c r="H203" s="650"/>
    </row>
    <row r="204" customFormat="false" ht="15" hidden="false" customHeight="false" outlineLevel="0" collapsed="false">
      <c r="A204" s="865" t="s">
        <v>903</v>
      </c>
      <c r="B204" s="865"/>
      <c r="C204" s="651" t="s">
        <v>904</v>
      </c>
      <c r="D204" s="651"/>
      <c r="E204" s="9"/>
      <c r="F204" s="649"/>
      <c r="G204" s="9"/>
      <c r="H204" s="650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649"/>
      <c r="G205" s="9"/>
      <c r="H205" s="650"/>
    </row>
    <row r="206" customFormat="false" ht="15" hidden="false" customHeight="false" outlineLevel="0" collapsed="false">
      <c r="A206" s="20"/>
      <c r="B206" s="9"/>
      <c r="C206" s="9"/>
      <c r="D206" s="9"/>
      <c r="E206" s="9"/>
      <c r="F206" s="649"/>
      <c r="G206" s="9"/>
      <c r="H206" s="650"/>
    </row>
    <row r="207" customFormat="false" ht="15" hidden="false" customHeight="false" outlineLevel="0" collapsed="false">
      <c r="A207" s="20"/>
      <c r="B207" s="9"/>
      <c r="C207" s="9"/>
      <c r="D207" s="9"/>
      <c r="E207" s="9"/>
      <c r="F207" s="649"/>
      <c r="G207" s="9"/>
      <c r="H207" s="650"/>
    </row>
    <row r="208" customFormat="false" ht="15.75" hidden="false" customHeight="false" outlineLevel="0" collapsed="false">
      <c r="A208" s="853"/>
      <c r="B208" s="690"/>
      <c r="C208" s="690"/>
      <c r="D208" s="690"/>
      <c r="E208" s="690"/>
      <c r="F208" s="866"/>
      <c r="G208" s="690"/>
      <c r="H208" s="811"/>
    </row>
  </sheetData>
  <mergeCells count="52">
    <mergeCell ref="B1:H1"/>
    <mergeCell ref="C3:F3"/>
    <mergeCell ref="A5:F5"/>
    <mergeCell ref="A7:A55"/>
    <mergeCell ref="I13:I19"/>
    <mergeCell ref="I26:I35"/>
    <mergeCell ref="B49:H49"/>
    <mergeCell ref="A57:F57"/>
    <mergeCell ref="A63:F63"/>
    <mergeCell ref="A68:F68"/>
    <mergeCell ref="A73:F73"/>
    <mergeCell ref="A79:F79"/>
    <mergeCell ref="A84:F84"/>
    <mergeCell ref="A89:F89"/>
    <mergeCell ref="B90:B91"/>
    <mergeCell ref="B92:B96"/>
    <mergeCell ref="A99:F99"/>
    <mergeCell ref="A107:F107"/>
    <mergeCell ref="A116:F116"/>
    <mergeCell ref="B117:B136"/>
    <mergeCell ref="C119:D119"/>
    <mergeCell ref="A139:A147"/>
    <mergeCell ref="G139:G140"/>
    <mergeCell ref="G141:G146"/>
    <mergeCell ref="A149:D149"/>
    <mergeCell ref="A155:D155"/>
    <mergeCell ref="A156:B156"/>
    <mergeCell ref="A157:B157"/>
    <mergeCell ref="A158:B158"/>
    <mergeCell ref="A159:B159"/>
    <mergeCell ref="A160:B160"/>
    <mergeCell ref="A161:B161"/>
    <mergeCell ref="A162:B162"/>
    <mergeCell ref="A167:B167"/>
    <mergeCell ref="A173:B173"/>
    <mergeCell ref="A175:B175"/>
    <mergeCell ref="A176:B176"/>
    <mergeCell ref="A177:B177"/>
    <mergeCell ref="A179:D179"/>
    <mergeCell ref="A180:B180"/>
    <mergeCell ref="A181:B181"/>
    <mergeCell ref="A182:B182"/>
    <mergeCell ref="A183:B183"/>
    <mergeCell ref="A184:B184"/>
    <mergeCell ref="A185:B185"/>
    <mergeCell ref="A186:B186"/>
    <mergeCell ref="A191:B191"/>
    <mergeCell ref="A197:B197"/>
    <mergeCell ref="A199:B199"/>
    <mergeCell ref="A200:B200"/>
    <mergeCell ref="A201:B201"/>
    <mergeCell ref="A204:B204"/>
  </mergeCells>
  <printOptions headings="false" gridLines="false" gridLinesSet="true" horizontalCentered="true" verticalCentered="false"/>
  <pageMargins left="0.236111111111111" right="0.236111111111111" top="0.747916666666667" bottom="0.7875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Memória de Cálculo&amp;R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6.42"/>
    <col collapsed="false" customWidth="true" hidden="false" outlineLevel="0" max="3" min="3" style="0" width="20.99"/>
    <col collapsed="false" customWidth="true" hidden="false" outlineLevel="0" max="4" min="4" style="0" width="19.41"/>
    <col collapsed="false" customWidth="true" hidden="false" outlineLevel="0" max="5" min="5" style="0" width="20.13"/>
    <col collapsed="false" customWidth="true" hidden="false" outlineLevel="0" max="6" min="6" style="0" width="13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867" t="s">
        <v>905</v>
      </c>
      <c r="B2" s="867"/>
      <c r="C2" s="867"/>
      <c r="D2" s="867"/>
      <c r="E2" s="867"/>
      <c r="F2" s="867"/>
    </row>
    <row r="4" customFormat="false" ht="15" hidden="false" customHeight="false" outlineLevel="0" collapsed="false">
      <c r="A4" s="865" t="s">
        <v>906</v>
      </c>
      <c r="B4" s="865" t="s">
        <v>907</v>
      </c>
      <c r="C4" s="865" t="s">
        <v>908</v>
      </c>
      <c r="D4" s="865" t="s">
        <v>909</v>
      </c>
      <c r="E4" s="865" t="s">
        <v>910</v>
      </c>
      <c r="F4" s="794" t="s">
        <v>911</v>
      </c>
    </row>
    <row r="5" customFormat="false" ht="48" hidden="false" customHeight="true" outlineLevel="0" collapsed="false">
      <c r="A5" s="651" t="s">
        <v>912</v>
      </c>
      <c r="B5" s="868" t="s">
        <v>913</v>
      </c>
      <c r="C5" s="869" t="s">
        <v>914</v>
      </c>
      <c r="D5" s="870" t="s">
        <v>915</v>
      </c>
      <c r="E5" s="651"/>
      <c r="F5" s="794" t="n">
        <f aca="false">(91.8+94.9+111.9)/3</f>
        <v>99.5333333333334</v>
      </c>
    </row>
    <row r="6" customFormat="false" ht="30" hidden="false" customHeight="false" outlineLevel="0" collapsed="false">
      <c r="A6" s="651" t="s">
        <v>916</v>
      </c>
      <c r="B6" s="871" t="s">
        <v>917</v>
      </c>
      <c r="C6" s="872" t="s">
        <v>918</v>
      </c>
      <c r="D6" s="873" t="s">
        <v>919</v>
      </c>
      <c r="E6" s="651"/>
      <c r="F6" s="794" t="n">
        <f aca="false">(66.9+63.9+61.13)/3</f>
        <v>63.9766666666667</v>
      </c>
    </row>
    <row r="7" customFormat="false" ht="30" hidden="false" customHeight="false" outlineLevel="0" collapsed="false">
      <c r="A7" s="651" t="s">
        <v>920</v>
      </c>
      <c r="B7" s="871" t="s">
        <v>921</v>
      </c>
      <c r="C7" s="871" t="s">
        <v>922</v>
      </c>
      <c r="D7" s="870" t="s">
        <v>923</v>
      </c>
      <c r="E7" s="651"/>
      <c r="F7" s="794" t="n">
        <f aca="false">(87.9+89.03+94.9)/3</f>
        <v>90.61</v>
      </c>
    </row>
    <row r="8" customFormat="false" ht="30" hidden="false" customHeight="false" outlineLevel="0" collapsed="false">
      <c r="A8" s="651" t="s">
        <v>924</v>
      </c>
      <c r="B8" s="874" t="s">
        <v>925</v>
      </c>
      <c r="C8" s="874" t="s">
        <v>926</v>
      </c>
      <c r="D8" s="874" t="s">
        <v>927</v>
      </c>
      <c r="E8" s="651"/>
      <c r="F8" s="794"/>
    </row>
    <row r="9" customFormat="false" ht="30" hidden="false" customHeight="false" outlineLevel="0" collapsed="false">
      <c r="A9" s="651" t="s">
        <v>928</v>
      </c>
      <c r="B9" s="874" t="s">
        <v>929</v>
      </c>
      <c r="C9" s="874" t="s">
        <v>930</v>
      </c>
      <c r="D9" s="874"/>
      <c r="E9" s="870"/>
      <c r="F9" s="794"/>
    </row>
    <row r="10" customFormat="false" ht="30" hidden="false" customHeight="false" outlineLevel="0" collapsed="false">
      <c r="A10" s="801" t="s">
        <v>931</v>
      </c>
      <c r="B10" s="868" t="s">
        <v>932</v>
      </c>
      <c r="C10" s="874" t="s">
        <v>933</v>
      </c>
      <c r="D10" s="868" t="s">
        <v>934</v>
      </c>
      <c r="E10" s="651"/>
      <c r="F10" s="794" t="n">
        <f aca="false">(152.9+137.95+138)/3</f>
        <v>142.95</v>
      </c>
    </row>
    <row r="11" customFormat="false" ht="36" hidden="false" customHeight="true" outlineLevel="0" collapsed="false">
      <c r="A11" s="801" t="s">
        <v>935</v>
      </c>
      <c r="B11" s="868" t="s">
        <v>936</v>
      </c>
      <c r="C11" s="874" t="s">
        <v>937</v>
      </c>
      <c r="D11" s="875" t="s">
        <v>938</v>
      </c>
      <c r="E11" s="872"/>
      <c r="F11" s="794" t="n">
        <f aca="false">(165+194.65+249)/3</f>
        <v>202.883333333333</v>
      </c>
    </row>
    <row r="12" customFormat="false" ht="36" hidden="false" customHeight="true" outlineLevel="0" collapsed="false">
      <c r="A12" s="801" t="s">
        <v>939</v>
      </c>
      <c r="B12" s="868" t="s">
        <v>940</v>
      </c>
      <c r="C12" s="874" t="s">
        <v>941</v>
      </c>
      <c r="D12" s="875" t="s">
        <v>942</v>
      </c>
      <c r="E12" s="872"/>
      <c r="F12" s="794" t="n">
        <f aca="false">(44.5+43.6+44.5)/3</f>
        <v>44.2</v>
      </c>
    </row>
    <row r="13" customFormat="false" ht="30" hidden="false" customHeight="false" outlineLevel="0" collapsed="false">
      <c r="A13" s="651" t="s">
        <v>943</v>
      </c>
      <c r="B13" s="874" t="s">
        <v>944</v>
      </c>
      <c r="C13" s="874" t="s">
        <v>945</v>
      </c>
      <c r="D13" s="874" t="s">
        <v>946</v>
      </c>
      <c r="E13" s="651"/>
      <c r="F13" s="794" t="n">
        <f aca="false">(190.45+149.9+183.54)/3</f>
        <v>174.63</v>
      </c>
    </row>
    <row r="14" customFormat="false" ht="30" hidden="false" customHeight="false" outlineLevel="0" collapsed="false">
      <c r="A14" s="651" t="s">
        <v>947</v>
      </c>
      <c r="B14" s="872" t="s">
        <v>948</v>
      </c>
      <c r="C14" s="871" t="s">
        <v>949</v>
      </c>
      <c r="D14" s="871" t="s">
        <v>950</v>
      </c>
      <c r="E14" s="651"/>
      <c r="F14" s="794" t="n">
        <f aca="false">(205.9+169.9+231.9)/3</f>
        <v>202.566666666667</v>
      </c>
    </row>
    <row r="15" customFormat="false" ht="30" hidden="false" customHeight="false" outlineLevel="0" collapsed="false">
      <c r="A15" s="651" t="s">
        <v>951</v>
      </c>
      <c r="B15" s="874" t="s">
        <v>952</v>
      </c>
      <c r="C15" s="874" t="s">
        <v>953</v>
      </c>
      <c r="D15" s="874" t="s">
        <v>954</v>
      </c>
      <c r="E15" s="651"/>
      <c r="F15" s="794" t="n">
        <f aca="false">(74.32+93+73.35)/3</f>
        <v>80.2233333333333</v>
      </c>
    </row>
    <row r="16" customFormat="false" ht="30" hidden="false" customHeight="false" outlineLevel="0" collapsed="false">
      <c r="A16" s="651" t="s">
        <v>955</v>
      </c>
      <c r="B16" s="874" t="s">
        <v>956</v>
      </c>
      <c r="C16" s="874" t="s">
        <v>957</v>
      </c>
      <c r="D16" s="874" t="s">
        <v>958</v>
      </c>
      <c r="E16" s="651"/>
      <c r="F16" s="794" t="n">
        <f aca="false">(40.08+49.7+38.85)/3</f>
        <v>42.8766666666667</v>
      </c>
    </row>
    <row r="17" customFormat="false" ht="30" hidden="false" customHeight="false" outlineLevel="0" collapsed="false">
      <c r="A17" s="651" t="s">
        <v>959</v>
      </c>
      <c r="B17" s="874" t="s">
        <v>960</v>
      </c>
      <c r="C17" s="874" t="s">
        <v>961</v>
      </c>
      <c r="D17" s="874" t="s">
        <v>962</v>
      </c>
      <c r="E17" s="651"/>
      <c r="F17" s="794" t="n">
        <f aca="false">(12.86+13.4+14.78)/3</f>
        <v>13.68</v>
      </c>
    </row>
    <row r="18" customFormat="false" ht="30" hidden="false" customHeight="false" outlineLevel="0" collapsed="false">
      <c r="A18" s="651" t="s">
        <v>963</v>
      </c>
      <c r="B18" s="874" t="s">
        <v>964</v>
      </c>
      <c r="C18" s="874" t="s">
        <v>965</v>
      </c>
      <c r="D18" s="874" t="s">
        <v>966</v>
      </c>
      <c r="E18" s="651"/>
      <c r="F18" s="794" t="n">
        <f aca="false">(22.61+22.61+23.93)/3</f>
        <v>23.05</v>
      </c>
    </row>
    <row r="19" customFormat="false" ht="35.25" hidden="false" customHeight="true" outlineLevel="0" collapsed="false">
      <c r="A19" s="651" t="s">
        <v>967</v>
      </c>
      <c r="B19" s="874" t="s">
        <v>968</v>
      </c>
      <c r="C19" s="874" t="s">
        <v>969</v>
      </c>
      <c r="D19" s="874" t="s">
        <v>970</v>
      </c>
      <c r="E19" s="651"/>
      <c r="F19" s="794" t="n">
        <f aca="false">(17.27+16.96+18.38)/3</f>
        <v>17.5366666666667</v>
      </c>
    </row>
    <row r="20" customFormat="false" ht="30" hidden="false" customHeight="false" outlineLevel="0" collapsed="false">
      <c r="A20" s="651" t="s">
        <v>971</v>
      </c>
      <c r="B20" s="874" t="s">
        <v>972</v>
      </c>
      <c r="C20" s="874" t="s">
        <v>973</v>
      </c>
      <c r="D20" s="874" t="s">
        <v>974</v>
      </c>
      <c r="E20" s="651"/>
      <c r="F20" s="794" t="n">
        <f aca="false">(2094+2849+2951)/3</f>
        <v>2631.33333333333</v>
      </c>
    </row>
    <row r="21" s="876" customFormat="true" ht="30" hidden="false" customHeight="false" outlineLevel="0" collapsed="false">
      <c r="A21" s="647" t="s">
        <v>975</v>
      </c>
      <c r="B21" s="874" t="s">
        <v>976</v>
      </c>
      <c r="C21" s="874" t="s">
        <v>977</v>
      </c>
      <c r="D21" s="874" t="s">
        <v>978</v>
      </c>
      <c r="E21" s="647"/>
      <c r="F21" s="786" t="n">
        <f aca="false">(6459.05+6453+6247)/3</f>
        <v>6386.35</v>
      </c>
    </row>
    <row r="22" customFormat="false" ht="30" hidden="false" customHeight="false" outlineLevel="0" collapsed="false">
      <c r="A22" s="877" t="s">
        <v>979</v>
      </c>
      <c r="B22" s="870" t="s">
        <v>980</v>
      </c>
      <c r="C22" s="873" t="s">
        <v>981</v>
      </c>
      <c r="D22" s="873" t="s">
        <v>982</v>
      </c>
      <c r="E22" s="651"/>
      <c r="F22" s="878" t="n">
        <f aca="false">(190+140+170)/3</f>
        <v>166.666666666667</v>
      </c>
    </row>
    <row r="23" customFormat="false" ht="118.5" hidden="false" customHeight="true" outlineLevel="0" collapsed="false">
      <c r="A23" s="877" t="s">
        <v>983</v>
      </c>
      <c r="B23" s="870" t="s">
        <v>984</v>
      </c>
      <c r="C23" s="872" t="s">
        <v>985</v>
      </c>
      <c r="D23" s="870" t="s">
        <v>986</v>
      </c>
      <c r="E23" s="651"/>
      <c r="F23" s="878" t="n">
        <f aca="false">(1880+1650+780)/3</f>
        <v>1436.66666666667</v>
      </c>
    </row>
    <row r="24" customFormat="false" ht="45" hidden="false" customHeight="false" outlineLevel="0" collapsed="false">
      <c r="A24" s="879" t="s">
        <v>987</v>
      </c>
      <c r="B24" s="871" t="s">
        <v>988</v>
      </c>
      <c r="C24" s="872" t="s">
        <v>989</v>
      </c>
      <c r="D24" s="880" t="s">
        <v>990</v>
      </c>
      <c r="E24" s="651"/>
      <c r="F24" s="794" t="n">
        <f aca="false">(24.9+25.9+29.9)/3</f>
        <v>26.9</v>
      </c>
    </row>
    <row r="25" customFormat="false" ht="45" hidden="false" customHeight="false" outlineLevel="0" collapsed="false">
      <c r="A25" s="881" t="s">
        <v>991</v>
      </c>
      <c r="B25" s="872" t="s">
        <v>992</v>
      </c>
      <c r="C25" s="872" t="s">
        <v>993</v>
      </c>
      <c r="D25" s="872" t="s">
        <v>994</v>
      </c>
      <c r="E25" s="651"/>
      <c r="F25" s="794" t="n">
        <f aca="false">(25.9+28.9+29.9)/3</f>
        <v>28.2333333333333</v>
      </c>
    </row>
    <row r="26" customFormat="false" ht="30" hidden="false" customHeight="false" outlineLevel="0" collapsed="false">
      <c r="A26" s="651" t="s">
        <v>995</v>
      </c>
      <c r="B26" s="872" t="s">
        <v>996</v>
      </c>
      <c r="C26" s="872" t="s">
        <v>997</v>
      </c>
      <c r="D26" s="873" t="s">
        <v>998</v>
      </c>
      <c r="E26" s="651"/>
      <c r="F26" s="651" t="n">
        <f aca="false">(85+72+69)/3</f>
        <v>75.3333333333333</v>
      </c>
    </row>
    <row r="27" customFormat="false" ht="30" hidden="false" customHeight="false" outlineLevel="0" collapsed="false">
      <c r="A27" s="651" t="s">
        <v>999</v>
      </c>
      <c r="B27" s="873" t="s">
        <v>1000</v>
      </c>
      <c r="C27" s="873" t="s">
        <v>1001</v>
      </c>
      <c r="D27" s="873" t="s">
        <v>1002</v>
      </c>
      <c r="E27" s="651"/>
      <c r="F27" s="651" t="n">
        <f aca="false">(27.9+28.9+32.96)/3</f>
        <v>29.92</v>
      </c>
    </row>
    <row r="28" customFormat="false" ht="30" hidden="false" customHeight="false" outlineLevel="0" collapsed="false">
      <c r="A28" s="651" t="s">
        <v>1003</v>
      </c>
      <c r="B28" s="873" t="s">
        <v>1004</v>
      </c>
      <c r="C28" s="873" t="s">
        <v>1005</v>
      </c>
      <c r="D28" s="873" t="s">
        <v>1006</v>
      </c>
      <c r="E28" s="651"/>
      <c r="F28" s="651" t="n">
        <f aca="false">(23.35+34.9+27.2)/3</f>
        <v>28.4833333333333</v>
      </c>
    </row>
    <row r="29" customFormat="false" ht="30" hidden="false" customHeight="false" outlineLevel="0" collapsed="false">
      <c r="A29" s="801" t="s">
        <v>1007</v>
      </c>
      <c r="B29" s="872" t="s">
        <v>1008</v>
      </c>
      <c r="C29" s="873" t="s">
        <v>1009</v>
      </c>
      <c r="D29" s="873" t="s">
        <v>1010</v>
      </c>
      <c r="E29" s="651"/>
      <c r="F29" s="651" t="n">
        <f aca="false">(425+400+235)/3</f>
        <v>353.333333333333</v>
      </c>
    </row>
    <row r="30" customFormat="false" ht="30" hidden="false" customHeight="false" outlineLevel="0" collapsed="false">
      <c r="A30" s="801" t="s">
        <v>1011</v>
      </c>
      <c r="B30" s="873" t="s">
        <v>1012</v>
      </c>
      <c r="C30" s="873" t="s">
        <v>1013</v>
      </c>
      <c r="D30" s="873" t="s">
        <v>1014</v>
      </c>
      <c r="E30" s="651"/>
      <c r="F30" s="651" t="n">
        <f aca="false">(80+230+220)/3</f>
        <v>176.666666666667</v>
      </c>
    </row>
  </sheetData>
  <mergeCells count="1">
    <mergeCell ref="A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Cotações 
Francisco Beltrão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85"/>
    <col collapsed="false" customWidth="true" hidden="false" outlineLevel="0" max="9" min="9" style="0" width="5.71"/>
    <col collapsed="false" customWidth="true" hidden="false" outlineLevel="0" max="10" min="10" style="0" width="14.7"/>
    <col collapsed="false" customWidth="true" hidden="false" outlineLevel="0" max="11" min="11" style="0" width="13.99"/>
    <col collapsed="false" customWidth="true" hidden="false" outlineLevel="0" max="12" min="12" style="0" width="14.28"/>
  </cols>
  <sheetData>
    <row r="1" customFormat="false" ht="15" hidden="false" customHeight="true" outlineLevel="0" collapsed="false">
      <c r="A1" s="882" t="s">
        <v>1015</v>
      </c>
      <c r="B1" s="882"/>
      <c r="C1" s="882"/>
      <c r="D1" s="882"/>
      <c r="E1" s="882"/>
      <c r="F1" s="882"/>
      <c r="G1" s="882"/>
      <c r="H1" s="882"/>
      <c r="I1" s="882"/>
      <c r="J1" s="882"/>
      <c r="K1" s="882"/>
      <c r="L1" s="9"/>
    </row>
    <row r="2" customFormat="false" ht="15" hidden="false" customHeight="false" outlineLevel="0" collapsed="false">
      <c r="A2" s="882"/>
      <c r="B2" s="882"/>
      <c r="C2" s="882"/>
      <c r="D2" s="882"/>
      <c r="E2" s="882"/>
      <c r="F2" s="882"/>
      <c r="G2" s="882"/>
      <c r="H2" s="882"/>
      <c r="I2" s="882"/>
      <c r="J2" s="882"/>
      <c r="K2" s="882"/>
      <c r="L2" s="9"/>
    </row>
    <row r="3" customFormat="false" ht="15" hidden="false" customHeight="false" outlineLevel="0" collapsed="false">
      <c r="A3" s="882"/>
      <c r="B3" s="882"/>
      <c r="C3" s="882"/>
      <c r="D3" s="882"/>
      <c r="E3" s="882"/>
      <c r="F3" s="882"/>
      <c r="G3" s="882"/>
      <c r="H3" s="882"/>
      <c r="I3" s="882"/>
      <c r="J3" s="882"/>
      <c r="K3" s="882"/>
      <c r="L3" s="9"/>
    </row>
    <row r="4" customFormat="false" ht="15" hidden="false" customHeight="false" outlineLevel="0" collapsed="false">
      <c r="A4" s="882"/>
      <c r="B4" s="882"/>
      <c r="C4" s="882"/>
      <c r="D4" s="882"/>
      <c r="E4" s="882"/>
      <c r="F4" s="882"/>
      <c r="G4" s="882"/>
      <c r="H4" s="882"/>
      <c r="I4" s="882"/>
      <c r="J4" s="882"/>
      <c r="K4" s="882"/>
      <c r="L4" s="9"/>
    </row>
    <row r="5" customFormat="false" ht="15" hidden="false" customHeight="false" outlineLevel="0" collapsed="false">
      <c r="A5" s="882"/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9"/>
    </row>
    <row r="6" customFormat="false" ht="15" hidden="false" customHeight="false" outlineLevel="0" collapsed="false">
      <c r="A6" s="882"/>
      <c r="B6" s="882"/>
      <c r="C6" s="882"/>
      <c r="D6" s="882"/>
      <c r="E6" s="882"/>
      <c r="F6" s="882"/>
      <c r="G6" s="882"/>
      <c r="H6" s="882"/>
      <c r="I6" s="882"/>
      <c r="J6" s="882"/>
      <c r="K6" s="882"/>
      <c r="L6" s="9"/>
    </row>
    <row r="7" customFormat="false" ht="15.75" hidden="false" customHeight="false" outlineLevel="0" collapsed="false">
      <c r="A7" s="883"/>
      <c r="B7" s="884" t="s">
        <v>1016</v>
      </c>
      <c r="C7" s="885"/>
      <c r="D7" s="886"/>
      <c r="E7" s="887"/>
      <c r="F7" s="888"/>
      <c r="G7" s="889"/>
      <c r="H7" s="890"/>
      <c r="I7" s="891"/>
      <c r="J7" s="892"/>
      <c r="K7" s="893"/>
      <c r="L7" s="9"/>
    </row>
    <row r="8" customFormat="false" ht="18" hidden="false" customHeight="true" outlineLevel="0" collapsed="false">
      <c r="A8" s="894"/>
      <c r="B8" s="884" t="s">
        <v>1017</v>
      </c>
      <c r="C8" s="884"/>
      <c r="D8" s="884"/>
      <c r="E8" s="884"/>
      <c r="F8" s="884"/>
      <c r="G8" s="884"/>
      <c r="H8" s="884"/>
      <c r="I8" s="891"/>
      <c r="J8" s="892"/>
      <c r="K8" s="893"/>
      <c r="L8" s="9"/>
    </row>
    <row r="9" customFormat="false" ht="16.5" hidden="false" customHeight="false" outlineLevel="0" collapsed="false">
      <c r="A9" s="895"/>
      <c r="B9" s="896" t="s">
        <v>1018</v>
      </c>
      <c r="C9" s="897"/>
      <c r="D9" s="898"/>
      <c r="E9" s="898"/>
      <c r="F9" s="898"/>
      <c r="G9" s="898"/>
      <c r="H9" s="898"/>
      <c r="I9" s="899"/>
      <c r="J9" s="900"/>
      <c r="K9" s="901"/>
      <c r="L9" s="9"/>
    </row>
    <row r="10" customFormat="false" ht="15" hidden="false" customHeight="false" outlineLevel="0" collapsed="false">
      <c r="A10" s="902"/>
      <c r="B10" s="903"/>
      <c r="C10" s="904"/>
      <c r="D10" s="9"/>
      <c r="E10" s="904"/>
      <c r="F10" s="9"/>
      <c r="G10" s="904"/>
      <c r="H10" s="9"/>
      <c r="I10" s="9"/>
      <c r="J10" s="649"/>
      <c r="K10" s="650"/>
    </row>
    <row r="11" customFormat="false" ht="15" hidden="false" customHeight="true" outlineLevel="0" collapsed="false">
      <c r="A11" s="902"/>
      <c r="B11" s="903"/>
      <c r="C11" s="865" t="s">
        <v>1019</v>
      </c>
      <c r="D11" s="865"/>
      <c r="E11" s="865" t="s">
        <v>1020</v>
      </c>
      <c r="F11" s="865"/>
      <c r="G11" s="865" t="s">
        <v>1021</v>
      </c>
      <c r="H11" s="865"/>
      <c r="I11" s="9"/>
      <c r="J11" s="649"/>
      <c r="K11" s="650"/>
    </row>
    <row r="12" customFormat="false" ht="30" hidden="false" customHeight="false" outlineLevel="0" collapsed="false">
      <c r="A12" s="902"/>
      <c r="B12" s="903"/>
      <c r="C12" s="905" t="s">
        <v>8</v>
      </c>
      <c r="D12" s="906" t="s">
        <v>1022</v>
      </c>
      <c r="E12" s="905" t="s">
        <v>8</v>
      </c>
      <c r="F12" s="906" t="s">
        <v>1022</v>
      </c>
      <c r="G12" s="905" t="s">
        <v>8</v>
      </c>
      <c r="H12" s="906" t="s">
        <v>1022</v>
      </c>
      <c r="I12" s="9"/>
      <c r="J12" s="907" t="s">
        <v>1023</v>
      </c>
      <c r="K12" s="908" t="s">
        <v>1024</v>
      </c>
    </row>
    <row r="13" customFormat="false" ht="15" hidden="false" customHeight="false" outlineLevel="0" collapsed="false">
      <c r="A13" s="909"/>
      <c r="B13" s="873"/>
      <c r="C13" s="910"/>
      <c r="D13" s="911"/>
      <c r="E13" s="910"/>
      <c r="F13" s="911"/>
      <c r="G13" s="910"/>
      <c r="H13" s="911"/>
      <c r="I13" s="9"/>
      <c r="J13" s="912"/>
      <c r="K13" s="913"/>
    </row>
    <row r="14" customFormat="false" ht="34.5" hidden="false" customHeight="true" outlineLevel="0" collapsed="false">
      <c r="A14" s="914" t="n">
        <f aca="false">'[1] ANALÍTICO CIVIL-OBRA 1 '!C14</f>
        <v>1</v>
      </c>
      <c r="B14" s="915" t="str">
        <f aca="false">'[1] ANALÍTICO CIVIL-OBRA 1 '!D14</f>
        <v>ADMINISTRAÇÃO DE OBRA E SERVIÇOS INICIAIS</v>
      </c>
      <c r="C14" s="916"/>
      <c r="D14" s="917"/>
      <c r="E14" s="916"/>
      <c r="F14" s="917"/>
      <c r="G14" s="916"/>
      <c r="H14" s="918"/>
      <c r="I14" s="9"/>
      <c r="J14" s="919" t="n">
        <f aca="false">SUM(J15:J18)</f>
        <v>51555.33</v>
      </c>
      <c r="K14" s="920"/>
    </row>
    <row r="15" s="876" customFormat="true" ht="33.75" hidden="false" customHeight="true" outlineLevel="0" collapsed="false">
      <c r="A15" s="921"/>
      <c r="B15" s="922" t="str">
        <f aca="false">'[1] ANALÍTICO CIVIL-OBRA 1 '!D16</f>
        <v>ENGENHEIRO OU ARQUITETO DE OBRA- meio período</v>
      </c>
      <c r="C15" s="923" t="n">
        <v>0.3333</v>
      </c>
      <c r="D15" s="924" t="n">
        <f aca="false">C15*$J15</f>
        <v>6133.113294</v>
      </c>
      <c r="E15" s="923" t="n">
        <v>0.3333</v>
      </c>
      <c r="F15" s="924" t="n">
        <f aca="false">E15*$J15</f>
        <v>6133.113294</v>
      </c>
      <c r="G15" s="923" t="n">
        <v>0.3334</v>
      </c>
      <c r="H15" s="924" t="n">
        <f aca="false">G15*$J15</f>
        <v>6134.953412</v>
      </c>
      <c r="I15" s="925"/>
      <c r="J15" s="926" t="n">
        <f aca="false">'ANALÍTICO CIVIL'!O15</f>
        <v>18401.18</v>
      </c>
      <c r="K15" s="927" t="n">
        <f aca="false">C15+E15+G15</f>
        <v>1</v>
      </c>
    </row>
    <row r="16" customFormat="false" ht="20.25" hidden="false" customHeight="true" outlineLevel="0" collapsed="false">
      <c r="A16" s="928"/>
      <c r="B16" s="929" t="str">
        <f aca="false">'[1] ANALÍTICO CIVIL-OBRA 1 '!D18</f>
        <v>MESTRE DE OBRAS</v>
      </c>
      <c r="C16" s="923" t="n">
        <v>0.3333</v>
      </c>
      <c r="D16" s="924" t="n">
        <f aca="false">C16*$J16</f>
        <v>6412.095393</v>
      </c>
      <c r="E16" s="923" t="n">
        <v>0.3333</v>
      </c>
      <c r="F16" s="924" t="n">
        <f aca="false">E16*$J16</f>
        <v>6412.095393</v>
      </c>
      <c r="G16" s="923" t="n">
        <v>0.3334</v>
      </c>
      <c r="H16" s="924" t="n">
        <f aca="false">G16*$J16</f>
        <v>6414.019214</v>
      </c>
      <c r="I16" s="930"/>
      <c r="J16" s="931" t="n">
        <f aca="false">'ANALÍTICO CIVIL'!O17</f>
        <v>19238.21</v>
      </c>
      <c r="K16" s="927" t="n">
        <f aca="false">C16+E16+G16</f>
        <v>1</v>
      </c>
    </row>
    <row r="17" customFormat="false" ht="33.75" hidden="false" customHeight="true" outlineLevel="0" collapsed="false">
      <c r="A17" s="928"/>
      <c r="B17" s="929" t="str">
        <f aca="false">'[1] ANALÍTICO CIVIL-OBRA 1 '!D20</f>
        <v>PLACA DE OBRA EM CHAPA DE ACO GALVANIZADO</v>
      </c>
      <c r="C17" s="923" t="n">
        <v>1</v>
      </c>
      <c r="D17" s="924" t="n">
        <f aca="false">C17*$J17</f>
        <v>696.4</v>
      </c>
      <c r="E17" s="932"/>
      <c r="F17" s="933"/>
      <c r="G17" s="932"/>
      <c r="H17" s="933"/>
      <c r="I17" s="930"/>
      <c r="J17" s="931" t="n">
        <f aca="false">'ANALÍTICO CIVIL'!O19</f>
        <v>696.4</v>
      </c>
      <c r="K17" s="927" t="n">
        <f aca="false">C17+E17+G17</f>
        <v>1</v>
      </c>
    </row>
    <row r="18" customFormat="false" ht="33.75" hidden="false" customHeight="true" outlineLevel="0" collapsed="false">
      <c r="A18" s="928"/>
      <c r="B18" s="929" t="s">
        <v>1025</v>
      </c>
      <c r="C18" s="923" t="n">
        <v>1</v>
      </c>
      <c r="D18" s="924" t="n">
        <f aca="false">C18*$J18</f>
        <v>13219.54</v>
      </c>
      <c r="E18" s="934"/>
      <c r="F18" s="935"/>
      <c r="G18" s="934"/>
      <c r="H18" s="935"/>
      <c r="I18" s="930"/>
      <c r="J18" s="931" t="n">
        <f aca="false">'ANALÍTICO CIVIL'!O21+'ANALÍTICO CIVIL'!O25+'ANALÍTICO CIVIL'!O23</f>
        <v>13219.54</v>
      </c>
      <c r="K18" s="927" t="n">
        <f aca="false">C18+E18+G18</f>
        <v>1</v>
      </c>
    </row>
    <row r="19" s="876" customFormat="true" ht="17.25" hidden="false" customHeight="true" outlineLevel="0" collapsed="false">
      <c r="A19" s="936"/>
      <c r="B19" s="937"/>
      <c r="C19" s="938"/>
      <c r="D19" s="939"/>
      <c r="E19" s="938"/>
      <c r="F19" s="939"/>
      <c r="G19" s="938"/>
      <c r="H19" s="939"/>
      <c r="I19" s="925"/>
      <c r="J19" s="926"/>
      <c r="K19" s="940"/>
    </row>
    <row r="20" customFormat="false" ht="22.5" hidden="false" customHeight="true" outlineLevel="0" collapsed="false">
      <c r="A20" s="941" t="n">
        <v>2</v>
      </c>
      <c r="B20" s="942" t="str">
        <f aca="false">'ANALÍTICO CIVIL'!D27</f>
        <v>DEMOLIÇÃO</v>
      </c>
      <c r="C20" s="943"/>
      <c r="D20" s="944"/>
      <c r="E20" s="943"/>
      <c r="F20" s="944"/>
      <c r="G20" s="943"/>
      <c r="H20" s="944"/>
      <c r="I20" s="945"/>
      <c r="J20" s="919" t="n">
        <f aca="false">SUM(J21:J31)</f>
        <v>17117.2</v>
      </c>
      <c r="K20" s="920"/>
    </row>
    <row r="21" customFormat="false" ht="24" hidden="false" customHeight="true" outlineLevel="0" collapsed="false">
      <c r="A21" s="928"/>
      <c r="B21" s="929" t="s">
        <v>1026</v>
      </c>
      <c r="C21" s="923" t="n">
        <v>1</v>
      </c>
      <c r="D21" s="924" t="n">
        <f aca="false">C21*$J21</f>
        <v>3623.75</v>
      </c>
      <c r="E21" s="932"/>
      <c r="F21" s="933"/>
      <c r="G21" s="932"/>
      <c r="H21" s="933"/>
      <c r="I21" s="930"/>
      <c r="J21" s="931" t="n">
        <f aca="false">'ANALÍTICO CIVIL'!O29+'ANALÍTICO CIVIL'!O31</f>
        <v>3623.75</v>
      </c>
      <c r="K21" s="927" t="n">
        <f aca="false">C21+E21+G21</f>
        <v>1</v>
      </c>
    </row>
    <row r="22" customFormat="false" ht="22.5" hidden="false" customHeight="true" outlineLevel="0" collapsed="false">
      <c r="A22" s="928"/>
      <c r="B22" s="929" t="s">
        <v>1027</v>
      </c>
      <c r="C22" s="923" t="n">
        <v>1</v>
      </c>
      <c r="D22" s="924" t="n">
        <f aca="false">C22*$J22</f>
        <v>93.23</v>
      </c>
      <c r="E22" s="932"/>
      <c r="F22" s="933"/>
      <c r="G22" s="932"/>
      <c r="H22" s="933"/>
      <c r="I22" s="930"/>
      <c r="J22" s="931" t="n">
        <f aca="false">'ANALÍTICO CIVIL'!O33</f>
        <v>93.23</v>
      </c>
      <c r="K22" s="927" t="n">
        <f aca="false">C22+E22+G22</f>
        <v>1</v>
      </c>
    </row>
    <row r="23" customFormat="false" ht="25.5" hidden="false" customHeight="true" outlineLevel="0" collapsed="false">
      <c r="A23" s="928"/>
      <c r="B23" s="929" t="s">
        <v>1028</v>
      </c>
      <c r="C23" s="923" t="n">
        <v>1</v>
      </c>
      <c r="D23" s="924" t="n">
        <f aca="false">C23*$J23</f>
        <v>82.6</v>
      </c>
      <c r="E23" s="946"/>
      <c r="F23" s="947"/>
      <c r="G23" s="932"/>
      <c r="H23" s="933"/>
      <c r="I23" s="930"/>
      <c r="J23" s="931" t="n">
        <f aca="false">'ANALÍTICO CIVIL'!O35</f>
        <v>82.6</v>
      </c>
      <c r="K23" s="927" t="n">
        <f aca="false">C23+E23+G23</f>
        <v>1</v>
      </c>
    </row>
    <row r="24" customFormat="false" ht="24" hidden="false" customHeight="true" outlineLevel="0" collapsed="false">
      <c r="A24" s="928"/>
      <c r="B24" s="929" t="s">
        <v>1029</v>
      </c>
      <c r="C24" s="923" t="n">
        <v>1</v>
      </c>
      <c r="D24" s="924" t="n">
        <f aca="false">C24*$J24</f>
        <v>167.19</v>
      </c>
      <c r="E24" s="946"/>
      <c r="F24" s="947"/>
      <c r="G24" s="932"/>
      <c r="H24" s="933"/>
      <c r="I24" s="930"/>
      <c r="J24" s="931" t="n">
        <f aca="false">'ANALÍTICO CIVIL'!O39</f>
        <v>167.19</v>
      </c>
      <c r="K24" s="927" t="n">
        <f aca="false">C24+E24+G24</f>
        <v>1</v>
      </c>
    </row>
    <row r="25" customFormat="false" ht="22.5" hidden="false" customHeight="true" outlineLevel="0" collapsed="false">
      <c r="A25" s="928"/>
      <c r="B25" s="929" t="s">
        <v>1030</v>
      </c>
      <c r="C25" s="923" t="n">
        <v>1</v>
      </c>
      <c r="D25" s="924" t="n">
        <f aca="false">C25*$J25</f>
        <v>247.8</v>
      </c>
      <c r="E25" s="946"/>
      <c r="F25" s="947"/>
      <c r="G25" s="932"/>
      <c r="H25" s="933"/>
      <c r="I25" s="930"/>
      <c r="J25" s="931" t="n">
        <f aca="false">'ANALÍTICO CIVIL'!O41</f>
        <v>247.8</v>
      </c>
      <c r="K25" s="927" t="n">
        <f aca="false">C25+E25+G25</f>
        <v>1</v>
      </c>
    </row>
    <row r="26" customFormat="false" ht="30.75" hidden="false" customHeight="true" outlineLevel="0" collapsed="false">
      <c r="A26" s="928"/>
      <c r="B26" s="948" t="s">
        <v>1031</v>
      </c>
      <c r="C26" s="923" t="n">
        <v>1</v>
      </c>
      <c r="D26" s="924" t="n">
        <f aca="false">C26*$J26</f>
        <v>4193.12</v>
      </c>
      <c r="E26" s="946"/>
      <c r="F26" s="947"/>
      <c r="G26" s="932"/>
      <c r="H26" s="933"/>
      <c r="I26" s="930"/>
      <c r="J26" s="931" t="n">
        <f aca="false">'ANALÍTICO CIVIL'!O45</f>
        <v>4193.12</v>
      </c>
      <c r="K26" s="927" t="n">
        <f aca="false">C26+E26+G26</f>
        <v>1</v>
      </c>
    </row>
    <row r="27" customFormat="false" ht="24" hidden="false" customHeight="true" outlineLevel="0" collapsed="false">
      <c r="A27" s="928"/>
      <c r="B27" s="948" t="s">
        <v>1032</v>
      </c>
      <c r="C27" s="923" t="n">
        <v>1</v>
      </c>
      <c r="D27" s="924" t="n">
        <f aca="false">C27*$J27</f>
        <v>568</v>
      </c>
      <c r="E27" s="946"/>
      <c r="F27" s="947"/>
      <c r="G27" s="932"/>
      <c r="H27" s="933"/>
      <c r="I27" s="930"/>
      <c r="J27" s="931" t="n">
        <f aca="false">'ANALÍTICO CIVIL'!O47</f>
        <v>568</v>
      </c>
      <c r="K27" s="927" t="n">
        <f aca="false">C27+E27+G27</f>
        <v>1</v>
      </c>
    </row>
    <row r="28" customFormat="false" ht="32.25" hidden="false" customHeight="true" outlineLevel="0" collapsed="false">
      <c r="A28" s="928"/>
      <c r="B28" s="929" t="s">
        <v>1033</v>
      </c>
      <c r="C28" s="923" t="n">
        <v>1</v>
      </c>
      <c r="D28" s="924" t="n">
        <f aca="false">C28*$J28</f>
        <v>504.85</v>
      </c>
      <c r="E28" s="932"/>
      <c r="F28" s="933"/>
      <c r="G28" s="932"/>
      <c r="H28" s="933"/>
      <c r="I28" s="930"/>
      <c r="J28" s="931" t="n">
        <f aca="false">'ANALÍTICO CIVIL'!O49</f>
        <v>504.85</v>
      </c>
      <c r="K28" s="927" t="n">
        <f aca="false">C28+E28+G28</f>
        <v>1</v>
      </c>
    </row>
    <row r="29" customFormat="false" ht="32.25" hidden="false" customHeight="true" outlineLevel="0" collapsed="false">
      <c r="A29" s="928"/>
      <c r="B29" s="929" t="s">
        <v>1034</v>
      </c>
      <c r="C29" s="923" t="n">
        <v>1</v>
      </c>
      <c r="D29" s="924" t="n">
        <f aca="false">C29*$J29</f>
        <v>63.2</v>
      </c>
      <c r="E29" s="932"/>
      <c r="F29" s="933"/>
      <c r="G29" s="932"/>
      <c r="H29" s="933"/>
      <c r="I29" s="930"/>
      <c r="J29" s="931" t="n">
        <f aca="false">'ANALÍTICO CIVIL'!O51</f>
        <v>63.2</v>
      </c>
      <c r="K29" s="927" t="n">
        <f aca="false">C29+E29+G29</f>
        <v>1</v>
      </c>
    </row>
    <row r="30" customFormat="false" ht="20.25" hidden="false" customHeight="true" outlineLevel="0" collapsed="false">
      <c r="A30" s="928"/>
      <c r="B30" s="929" t="s">
        <v>1035</v>
      </c>
      <c r="C30" s="923" t="n">
        <v>1</v>
      </c>
      <c r="D30" s="924" t="n">
        <f aca="false">C30*$J30</f>
        <v>526.63</v>
      </c>
      <c r="E30" s="932"/>
      <c r="F30" s="933"/>
      <c r="G30" s="932"/>
      <c r="H30" s="933"/>
      <c r="I30" s="930"/>
      <c r="J30" s="931" t="n">
        <f aca="false">'ANALÍTICO CIVIL'!O53</f>
        <v>526.63</v>
      </c>
      <c r="K30" s="927" t="n">
        <f aca="false">C30+E30+G30</f>
        <v>1</v>
      </c>
    </row>
    <row r="31" customFormat="false" ht="23.25" hidden="false" customHeight="true" outlineLevel="0" collapsed="false">
      <c r="A31" s="928"/>
      <c r="B31" s="929" t="s">
        <v>1036</v>
      </c>
      <c r="C31" s="923" t="n">
        <v>0.6</v>
      </c>
      <c r="D31" s="924" t="n">
        <f aca="false">C31*$J31</f>
        <v>4228.098</v>
      </c>
      <c r="E31" s="923" t="n">
        <v>0.2</v>
      </c>
      <c r="F31" s="924" t="n">
        <f aca="false">E31*$J31</f>
        <v>1409.366</v>
      </c>
      <c r="G31" s="923" t="n">
        <v>0.2</v>
      </c>
      <c r="H31" s="924" t="n">
        <f aca="false">G31*$J31</f>
        <v>1409.366</v>
      </c>
      <c r="I31" s="930"/>
      <c r="J31" s="931" t="n">
        <f aca="false">'ANALÍTICO CIVIL'!O55+'ANALÍTICO CIVIL'!O57</f>
        <v>7046.83</v>
      </c>
      <c r="K31" s="927" t="n">
        <f aca="false">C31+E31+G31</f>
        <v>1</v>
      </c>
    </row>
    <row r="32" s="876" customFormat="true" ht="17.25" hidden="false" customHeight="true" outlineLevel="0" collapsed="false">
      <c r="A32" s="949"/>
      <c r="B32" s="950"/>
      <c r="C32" s="923"/>
      <c r="D32" s="924"/>
      <c r="E32" s="923"/>
      <c r="F32" s="924"/>
      <c r="G32" s="923"/>
      <c r="H32" s="924"/>
      <c r="I32" s="925"/>
      <c r="J32" s="926"/>
      <c r="K32" s="940"/>
    </row>
    <row r="33" customFormat="false" ht="19.5" hidden="false" customHeight="true" outlineLevel="0" collapsed="false">
      <c r="A33" s="914" t="n">
        <f aca="false">'ANALÍTICO CIVIL'!C59</f>
        <v>3</v>
      </c>
      <c r="B33" s="951" t="str">
        <f aca="false">'ANALÍTICO CIVIL'!D59</f>
        <v>PAREDES, PAINÉIS E REVESTIMENTO</v>
      </c>
      <c r="C33" s="916"/>
      <c r="D33" s="917"/>
      <c r="E33" s="916"/>
      <c r="F33" s="917"/>
      <c r="G33" s="916"/>
      <c r="H33" s="918"/>
      <c r="I33" s="9"/>
      <c r="J33" s="919" t="n">
        <f aca="false">SUM(J34:J37)</f>
        <v>56018.95</v>
      </c>
      <c r="K33" s="920"/>
    </row>
    <row r="34" customFormat="false" ht="20.25" hidden="false" customHeight="true" outlineLevel="0" collapsed="false">
      <c r="A34" s="928"/>
      <c r="B34" s="929" t="s">
        <v>1037</v>
      </c>
      <c r="C34" s="923" t="n">
        <v>1</v>
      </c>
      <c r="D34" s="924" t="n">
        <f aca="false">C34*$J34</f>
        <v>89.58</v>
      </c>
      <c r="E34" s="932"/>
      <c r="F34" s="933"/>
      <c r="G34" s="932"/>
      <c r="H34" s="933"/>
      <c r="I34" s="930"/>
      <c r="J34" s="931" t="n">
        <f aca="false">'ANALÍTICO CIVIL'!O62</f>
        <v>89.58</v>
      </c>
      <c r="K34" s="927" t="n">
        <f aca="false">C34+E34+G34</f>
        <v>1</v>
      </c>
    </row>
    <row r="35" customFormat="false" ht="19.5" hidden="false" customHeight="true" outlineLevel="0" collapsed="false">
      <c r="A35" s="928"/>
      <c r="B35" s="929" t="s">
        <v>105</v>
      </c>
      <c r="C35" s="923" t="n">
        <v>1</v>
      </c>
      <c r="D35" s="924" t="n">
        <f aca="false">C35*$J35</f>
        <v>51915.58</v>
      </c>
      <c r="E35" s="932"/>
      <c r="F35" s="933"/>
      <c r="G35" s="932"/>
      <c r="H35" s="933"/>
      <c r="I35" s="930"/>
      <c r="J35" s="931" t="n">
        <f aca="false">'ANALÍTICO CIVIL'!O65+'ANALÍTICO CIVIL'!O68</f>
        <v>51915.58</v>
      </c>
      <c r="K35" s="927" t="n">
        <f aca="false">C35+E35+G35</f>
        <v>1</v>
      </c>
    </row>
    <row r="36" customFormat="false" ht="19.5" hidden="false" customHeight="true" outlineLevel="0" collapsed="false">
      <c r="A36" s="928"/>
      <c r="B36" s="929" t="s">
        <v>1038</v>
      </c>
      <c r="C36" s="923" t="n">
        <v>0.5</v>
      </c>
      <c r="D36" s="924" t="n">
        <f aca="false">C36*$J36</f>
        <v>1431.635</v>
      </c>
      <c r="E36" s="923" t="n">
        <v>0.5</v>
      </c>
      <c r="F36" s="924" t="n">
        <f aca="false">E36*$J36</f>
        <v>1431.635</v>
      </c>
      <c r="G36" s="932"/>
      <c r="H36" s="933"/>
      <c r="I36" s="930"/>
      <c r="J36" s="931" t="n">
        <f aca="false">'ANALÍTICO CIVIL'!O73+'ANALÍTICO CIVIL'!O75+'ANALÍTICO CIVIL'!O77+'ANALÍTICO CIVIL'!O84</f>
        <v>2863.27</v>
      </c>
      <c r="K36" s="927" t="n">
        <f aca="false">C36+E36+G36</f>
        <v>1</v>
      </c>
    </row>
    <row r="37" customFormat="false" ht="19.5" hidden="false" customHeight="true" outlineLevel="0" collapsed="false">
      <c r="A37" s="928"/>
      <c r="B37" s="929" t="s">
        <v>1039</v>
      </c>
      <c r="C37" s="923" t="n">
        <v>1</v>
      </c>
      <c r="D37" s="924" t="n">
        <f aca="false">C37*$J37</f>
        <v>1150.52</v>
      </c>
      <c r="E37" s="932"/>
      <c r="F37" s="933"/>
      <c r="G37" s="932"/>
      <c r="H37" s="933"/>
      <c r="I37" s="930"/>
      <c r="J37" s="931" t="n">
        <f aca="false">'ANALÍTICO CIVIL'!O87+'ANALÍTICO CIVIL'!O89+'ANALÍTICO CIVIL'!O91+'ANALÍTICO CIVIL'!O93</f>
        <v>1150.52</v>
      </c>
      <c r="K37" s="927" t="n">
        <f aca="false">C37+E37+G37</f>
        <v>1</v>
      </c>
    </row>
    <row r="38" s="876" customFormat="true" ht="17.25" hidden="false" customHeight="true" outlineLevel="0" collapsed="false">
      <c r="A38" s="949"/>
      <c r="B38" s="950"/>
      <c r="C38" s="923"/>
      <c r="D38" s="924"/>
      <c r="E38" s="923"/>
      <c r="F38" s="924"/>
      <c r="G38" s="923"/>
      <c r="H38" s="924"/>
      <c r="I38" s="925"/>
      <c r="J38" s="926"/>
      <c r="K38" s="940"/>
    </row>
    <row r="39" customFormat="false" ht="19.5" hidden="false" customHeight="true" outlineLevel="0" collapsed="false">
      <c r="A39" s="914" t="n">
        <f aca="false">'ANALÍTICO CIVIL'!C95</f>
        <v>4</v>
      </c>
      <c r="B39" s="951" t="str">
        <f aca="false">'ANALÍTICO CIVIL'!D95</f>
        <v>FORRO</v>
      </c>
      <c r="C39" s="916"/>
      <c r="D39" s="917"/>
      <c r="E39" s="916"/>
      <c r="F39" s="917"/>
      <c r="G39" s="916"/>
      <c r="H39" s="918"/>
      <c r="I39" s="9"/>
      <c r="J39" s="919" t="n">
        <f aca="false">SUM(J40:J40)</f>
        <v>13001.49</v>
      </c>
      <c r="K39" s="920"/>
    </row>
    <row r="40" customFormat="false" ht="22.5" hidden="false" customHeight="true" outlineLevel="0" collapsed="false">
      <c r="A40" s="928"/>
      <c r="B40" s="929" t="s">
        <v>1040</v>
      </c>
      <c r="C40" s="923" t="n">
        <v>0.5</v>
      </c>
      <c r="D40" s="924" t="n">
        <f aca="false">C40*$J40</f>
        <v>6500.745</v>
      </c>
      <c r="E40" s="923" t="n">
        <v>0.5</v>
      </c>
      <c r="F40" s="924" t="n">
        <f aca="false">E40*$J40</f>
        <v>6500.745</v>
      </c>
      <c r="G40" s="932"/>
      <c r="H40" s="933"/>
      <c r="I40" s="930"/>
      <c r="J40" s="931" t="n">
        <f aca="false">'ANALÍTICO CIVIL'!O97</f>
        <v>13001.49</v>
      </c>
      <c r="K40" s="927" t="n">
        <f aca="false">C40+E40+G40</f>
        <v>1</v>
      </c>
    </row>
    <row r="41" s="876" customFormat="true" ht="17.25" hidden="false" customHeight="true" outlineLevel="0" collapsed="false">
      <c r="A41" s="949"/>
      <c r="B41" s="950"/>
      <c r="C41" s="923"/>
      <c r="D41" s="924"/>
      <c r="E41" s="923"/>
      <c r="F41" s="924"/>
      <c r="G41" s="923"/>
      <c r="H41" s="924"/>
      <c r="I41" s="925"/>
      <c r="J41" s="926"/>
      <c r="K41" s="940"/>
    </row>
    <row r="42" customFormat="false" ht="19.5" hidden="false" customHeight="true" outlineLevel="0" collapsed="false">
      <c r="A42" s="914" t="n">
        <f aca="false">'ANALÍTICO CIVIL'!C101</f>
        <v>5</v>
      </c>
      <c r="B42" s="951" t="str">
        <f aca="false">'ANALÍTICO CIVIL'!D101</f>
        <v>PISOS, RODAPÉS, SOLEIRAS E PEITORIS</v>
      </c>
      <c r="C42" s="916"/>
      <c r="D42" s="917"/>
      <c r="E42" s="916"/>
      <c r="F42" s="917"/>
      <c r="G42" s="916"/>
      <c r="H42" s="918"/>
      <c r="I42" s="9"/>
      <c r="J42" s="919" t="n">
        <f aca="false">SUM(J43:J46)</f>
        <v>21784.32</v>
      </c>
      <c r="K42" s="920"/>
    </row>
    <row r="43" customFormat="false" ht="22.5" hidden="false" customHeight="true" outlineLevel="0" collapsed="false">
      <c r="A43" s="928"/>
      <c r="B43" s="929" t="s">
        <v>1041</v>
      </c>
      <c r="C43" s="923" t="n">
        <v>0.5</v>
      </c>
      <c r="D43" s="924" t="n">
        <f aca="false">C43*$J43</f>
        <v>1635.315</v>
      </c>
      <c r="E43" s="923" t="n">
        <v>0.5</v>
      </c>
      <c r="F43" s="924" t="n">
        <f aca="false">E43*$J43</f>
        <v>1635.315</v>
      </c>
      <c r="G43" s="932"/>
      <c r="H43" s="933"/>
      <c r="I43" s="930"/>
      <c r="J43" s="931" t="n">
        <f aca="false">'ANALÍTICO CIVIL'!O103</f>
        <v>3270.63</v>
      </c>
      <c r="K43" s="927" t="n">
        <f aca="false">C43+E43+G43</f>
        <v>1</v>
      </c>
    </row>
    <row r="44" s="876" customFormat="true" ht="17.25" hidden="false" customHeight="true" outlineLevel="0" collapsed="false">
      <c r="A44" s="949"/>
      <c r="B44" s="950" t="s">
        <v>1042</v>
      </c>
      <c r="C44" s="923" t="n">
        <v>0.5</v>
      </c>
      <c r="D44" s="924" t="n">
        <f aca="false">C44*$J44</f>
        <v>5471.25</v>
      </c>
      <c r="E44" s="923" t="n">
        <v>0.5</v>
      </c>
      <c r="F44" s="924" t="n">
        <f aca="false">E44*$J44</f>
        <v>5471.25</v>
      </c>
      <c r="G44" s="932"/>
      <c r="H44" s="933"/>
      <c r="I44" s="925"/>
      <c r="J44" s="926" t="n">
        <f aca="false">'ANALÍTICO CIVIL'!O109</f>
        <v>10942.5</v>
      </c>
      <c r="K44" s="927" t="n">
        <f aca="false">C44+E44+G44</f>
        <v>1</v>
      </c>
    </row>
    <row r="45" customFormat="false" ht="21" hidden="false" customHeight="true" outlineLevel="0" collapsed="false">
      <c r="A45" s="928"/>
      <c r="B45" s="929" t="s">
        <v>834</v>
      </c>
      <c r="C45" s="923" t="n">
        <v>0.5</v>
      </c>
      <c r="D45" s="924" t="n">
        <f aca="false">C45*$J45</f>
        <v>3579.12</v>
      </c>
      <c r="E45" s="923" t="n">
        <v>0.5</v>
      </c>
      <c r="F45" s="924" t="n">
        <f aca="false">E45*$J45</f>
        <v>3579.12</v>
      </c>
      <c r="G45" s="932"/>
      <c r="H45" s="933"/>
      <c r="I45" s="930"/>
      <c r="J45" s="931" t="n">
        <f aca="false">'ANALÍTICO CIVIL'!O116</f>
        <v>7158.24</v>
      </c>
      <c r="K45" s="927" t="n">
        <f aca="false">C45+E45+G45</f>
        <v>1</v>
      </c>
    </row>
    <row r="46" customFormat="false" ht="21" hidden="false" customHeight="true" outlineLevel="0" collapsed="false">
      <c r="A46" s="928"/>
      <c r="B46" s="929" t="s">
        <v>1043</v>
      </c>
      <c r="C46" s="923" t="n">
        <v>0.5</v>
      </c>
      <c r="D46" s="924" t="n">
        <f aca="false">C46*$J46</f>
        <v>206.475</v>
      </c>
      <c r="E46" s="923" t="n">
        <v>0.5</v>
      </c>
      <c r="F46" s="924" t="n">
        <f aca="false">E46*$J46</f>
        <v>206.475</v>
      </c>
      <c r="G46" s="932"/>
      <c r="H46" s="933"/>
      <c r="I46" s="930"/>
      <c r="J46" s="931" t="n">
        <f aca="false">'ANALÍTICO CIVIL'!O121</f>
        <v>412.95</v>
      </c>
      <c r="K46" s="927" t="n">
        <f aca="false">C46+E46+G46</f>
        <v>1</v>
      </c>
    </row>
    <row r="47" s="876" customFormat="true" ht="17.25" hidden="false" customHeight="true" outlineLevel="0" collapsed="false">
      <c r="A47" s="949"/>
      <c r="B47" s="950"/>
      <c r="C47" s="923"/>
      <c r="D47" s="924"/>
      <c r="E47" s="923"/>
      <c r="F47" s="924"/>
      <c r="G47" s="923"/>
      <c r="H47" s="924"/>
      <c r="I47" s="925"/>
      <c r="J47" s="926"/>
      <c r="K47" s="940"/>
      <c r="L47" s="0"/>
    </row>
    <row r="48" customFormat="false" ht="19.5" hidden="false" customHeight="true" outlineLevel="0" collapsed="false">
      <c r="A48" s="914" t="n">
        <f aca="false">'ANALÍTICO CIVIL'!C125</f>
        <v>6</v>
      </c>
      <c r="B48" s="951" t="str">
        <f aca="false">'ANALÍTICO CIVIL'!D125</f>
        <v>INSTALAÇÕES HIDROSSANITÁRIAS</v>
      </c>
      <c r="C48" s="916"/>
      <c r="D48" s="917"/>
      <c r="E48" s="916"/>
      <c r="F48" s="917"/>
      <c r="G48" s="916"/>
      <c r="H48" s="918"/>
      <c r="I48" s="9"/>
      <c r="J48" s="919" t="n">
        <f aca="false">SUM(J49:J54)</f>
        <v>6099.65</v>
      </c>
      <c r="K48" s="920"/>
    </row>
    <row r="49" customFormat="false" ht="20.25" hidden="false" customHeight="true" outlineLevel="0" collapsed="false">
      <c r="A49" s="928"/>
      <c r="B49" s="929" t="s">
        <v>180</v>
      </c>
      <c r="C49" s="923" t="n">
        <v>1</v>
      </c>
      <c r="D49" s="924" t="n">
        <f aca="false">C49*$J49</f>
        <v>870.03</v>
      </c>
      <c r="E49" s="932"/>
      <c r="F49" s="933"/>
      <c r="G49" s="932"/>
      <c r="H49" s="933"/>
      <c r="I49" s="930"/>
      <c r="J49" s="931" t="n">
        <f aca="false">'ANALÍTICO CIVIL'!O128+'ANALÍTICO CIVIL'!O130</f>
        <v>870.03</v>
      </c>
      <c r="K49" s="927" t="n">
        <f aca="false">C49+E49+G49</f>
        <v>1</v>
      </c>
    </row>
    <row r="50" s="876" customFormat="true" ht="17.25" hidden="false" customHeight="true" outlineLevel="0" collapsed="false">
      <c r="A50" s="949"/>
      <c r="B50" s="950" t="s">
        <v>1044</v>
      </c>
      <c r="C50" s="923" t="n">
        <v>1</v>
      </c>
      <c r="D50" s="924" t="n">
        <f aca="false">C50*$J50</f>
        <v>724.17</v>
      </c>
      <c r="E50" s="932"/>
      <c r="F50" s="933"/>
      <c r="G50" s="932"/>
      <c r="H50" s="933"/>
      <c r="I50" s="925"/>
      <c r="J50" s="926" t="n">
        <f aca="false">'ANALÍTICO CIVIL'!O139+'ANALÍTICO CIVIL'!O147</f>
        <v>724.17</v>
      </c>
      <c r="K50" s="927" t="n">
        <f aca="false">C50+E50+G50</f>
        <v>1</v>
      </c>
    </row>
    <row r="51" customFormat="false" ht="17.25" hidden="false" customHeight="true" outlineLevel="0" collapsed="false">
      <c r="A51" s="928"/>
      <c r="B51" s="929" t="s">
        <v>211</v>
      </c>
      <c r="C51" s="923" t="n">
        <v>0.5</v>
      </c>
      <c r="D51" s="924" t="n">
        <f aca="false">C51*$J51</f>
        <v>762.885</v>
      </c>
      <c r="E51" s="923" t="n">
        <v>0.5</v>
      </c>
      <c r="F51" s="924" t="n">
        <f aca="false">E51*$J51</f>
        <v>762.885</v>
      </c>
      <c r="G51" s="932"/>
      <c r="H51" s="933"/>
      <c r="I51" s="930"/>
      <c r="J51" s="931" t="n">
        <f aca="false">'ANALÍTICO CIVIL'!O156+'ANALÍTICO CIVIL'!O169+'ANALÍTICO CIVIL'!O180+'ANALÍTICO CIVIL'!O193</f>
        <v>1525.77</v>
      </c>
      <c r="K51" s="927" t="n">
        <f aca="false">C51+E51+G51</f>
        <v>1</v>
      </c>
    </row>
    <row r="52" customFormat="false" ht="17.25" hidden="false" customHeight="true" outlineLevel="0" collapsed="false">
      <c r="A52" s="928"/>
      <c r="B52" s="929" t="s">
        <v>239</v>
      </c>
      <c r="C52" s="923" t="n">
        <v>0.5</v>
      </c>
      <c r="D52" s="924" t="n">
        <f aca="false">C52*$J52</f>
        <v>824.865</v>
      </c>
      <c r="E52" s="923" t="n">
        <v>0.5</v>
      </c>
      <c r="F52" s="924" t="n">
        <f aca="false">E52*$J52</f>
        <v>824.865</v>
      </c>
      <c r="G52" s="932"/>
      <c r="H52" s="933"/>
      <c r="I52" s="930"/>
      <c r="J52" s="931" t="n">
        <f aca="false">'ANALÍTICO CIVIL'!O205+'ANALÍTICO CIVIL'!O209+'ANALÍTICO CIVIL'!O213+'ANALÍTICO CIVIL'!O217+'ANALÍTICO CIVIL'!O221+'ANALÍTICO CIVIL'!O225+'ANALÍTICO CIVIL'!O227+'ANALÍTICO CIVIL'!O229+'ANALÍTICO CIVIL'!O235+'ANALÍTICO CIVIL'!O240</f>
        <v>1649.73</v>
      </c>
      <c r="K52" s="927" t="n">
        <f aca="false">C52+E52+G52</f>
        <v>1</v>
      </c>
    </row>
    <row r="53" customFormat="false" ht="17.25" hidden="false" customHeight="true" outlineLevel="0" collapsed="false">
      <c r="A53" s="928"/>
      <c r="B53" s="929" t="s">
        <v>1045</v>
      </c>
      <c r="C53" s="923" t="n">
        <v>1</v>
      </c>
      <c r="D53" s="924" t="n">
        <f aca="false">C53*$J53</f>
        <v>369.28</v>
      </c>
      <c r="E53" s="932"/>
      <c r="F53" s="933"/>
      <c r="G53" s="932"/>
      <c r="H53" s="933"/>
      <c r="I53" s="930"/>
      <c r="J53" s="931" t="n">
        <f aca="false">'ANALÍTICO CIVIL'!O247+'ANALÍTICO CIVIL'!O249+'ANALÍTICO CIVIL'!O255</f>
        <v>369.28</v>
      </c>
      <c r="K53" s="927" t="n">
        <f aca="false">C53+E53+G53</f>
        <v>1</v>
      </c>
    </row>
    <row r="54" customFormat="false" ht="20.25" hidden="false" customHeight="true" outlineLevel="0" collapsed="false">
      <c r="A54" s="928"/>
      <c r="B54" s="929" t="s">
        <v>1046</v>
      </c>
      <c r="C54" s="923" t="n">
        <v>0.5</v>
      </c>
      <c r="D54" s="924" t="n">
        <f aca="false">C54*$J54</f>
        <v>480.335</v>
      </c>
      <c r="E54" s="923" t="n">
        <v>0.5</v>
      </c>
      <c r="F54" s="924" t="n">
        <f aca="false">E54*$J54</f>
        <v>480.335</v>
      </c>
      <c r="G54" s="932"/>
      <c r="H54" s="933"/>
      <c r="I54" s="930"/>
      <c r="J54" s="931" t="n">
        <f aca="false">'ANALÍTICO CIVIL'!O258</f>
        <v>960.67</v>
      </c>
      <c r="K54" s="927" t="n">
        <f aca="false">C54+E54+G54</f>
        <v>1</v>
      </c>
    </row>
    <row r="55" s="876" customFormat="true" ht="17.25" hidden="false" customHeight="true" outlineLevel="0" collapsed="false">
      <c r="A55" s="949"/>
      <c r="B55" s="950"/>
      <c r="C55" s="923"/>
      <c r="D55" s="924"/>
      <c r="E55" s="923"/>
      <c r="F55" s="924"/>
      <c r="G55" s="923"/>
      <c r="H55" s="924"/>
      <c r="I55" s="925"/>
      <c r="J55" s="926"/>
      <c r="K55" s="940"/>
    </row>
    <row r="56" customFormat="false" ht="19.5" hidden="false" customHeight="true" outlineLevel="0" collapsed="false">
      <c r="A56" s="914" t="n">
        <f aca="false">'ANALÍTICO CIVIL'!C260</f>
        <v>7</v>
      </c>
      <c r="B56" s="951" t="str">
        <f aca="false">'ANALÍTICO CIVIL'!D260</f>
        <v>INSTALAÇÕES DE AR CONDICIONADO</v>
      </c>
      <c r="C56" s="916"/>
      <c r="D56" s="917"/>
      <c r="E56" s="916"/>
      <c r="F56" s="917"/>
      <c r="G56" s="916"/>
      <c r="H56" s="918"/>
      <c r="I56" s="9"/>
      <c r="J56" s="919" t="n">
        <f aca="false">SUM(J57:J58)</f>
        <v>42044.63</v>
      </c>
      <c r="K56" s="920"/>
    </row>
    <row r="57" customFormat="false" ht="22.5" hidden="false" customHeight="true" outlineLevel="0" collapsed="false">
      <c r="A57" s="928"/>
      <c r="B57" s="929" t="s">
        <v>1047</v>
      </c>
      <c r="C57" s="923" t="n">
        <v>0.5</v>
      </c>
      <c r="D57" s="924" t="n">
        <f aca="false">C57*$J57</f>
        <v>7099.5</v>
      </c>
      <c r="E57" s="923" t="n">
        <v>0.5</v>
      </c>
      <c r="F57" s="924" t="n">
        <f aca="false">E57*$J57</f>
        <v>7099.5</v>
      </c>
      <c r="G57" s="932"/>
      <c r="H57" s="933"/>
      <c r="I57" s="930"/>
      <c r="J57" s="931" t="n">
        <f aca="false">'ANALÍTICO CIVIL'!O263+'ANALÍTICO CIVIL'!O278</f>
        <v>14199</v>
      </c>
      <c r="K57" s="927" t="n">
        <f aca="false">C57+E57+G57</f>
        <v>1</v>
      </c>
    </row>
    <row r="58" s="876" customFormat="true" ht="17.25" hidden="false" customHeight="true" outlineLevel="0" collapsed="false">
      <c r="A58" s="949"/>
      <c r="B58" s="950" t="s">
        <v>1048</v>
      </c>
      <c r="C58" s="932"/>
      <c r="D58" s="933"/>
      <c r="E58" s="923" t="n">
        <v>0.5</v>
      </c>
      <c r="F58" s="924" t="n">
        <f aca="false">E58*$J58</f>
        <v>13922.815</v>
      </c>
      <c r="G58" s="923" t="n">
        <v>0.5</v>
      </c>
      <c r="H58" s="924" t="n">
        <f aca="false">G58*$J58</f>
        <v>13922.815</v>
      </c>
      <c r="I58" s="925"/>
      <c r="J58" s="926" t="n">
        <f aca="false">'ANALÍTICO CIVIL'!O284+'ANALÍTICO CIVIL'!O287</f>
        <v>27845.63</v>
      </c>
      <c r="K58" s="927" t="n">
        <f aca="false">C58+E58+G58</f>
        <v>1</v>
      </c>
    </row>
    <row r="59" s="876" customFormat="true" ht="17.25" hidden="false" customHeight="true" outlineLevel="0" collapsed="false">
      <c r="A59" s="949"/>
      <c r="B59" s="950"/>
      <c r="C59" s="923"/>
      <c r="D59" s="924"/>
      <c r="E59" s="923"/>
      <c r="F59" s="924"/>
      <c r="G59" s="923"/>
      <c r="H59" s="924"/>
      <c r="I59" s="925"/>
      <c r="J59" s="926"/>
      <c r="K59" s="940"/>
    </row>
    <row r="60" customFormat="false" ht="19.5" hidden="false" customHeight="true" outlineLevel="0" collapsed="false">
      <c r="A60" s="914" t="n">
        <f aca="false">'ANALÍTICO CIVIL'!C290</f>
        <v>8</v>
      </c>
      <c r="B60" s="951" t="str">
        <f aca="false">'ANALÍTICO CIVIL'!D290</f>
        <v>EXAUSTORES - SECRETARIA DA MEMÓRIA</v>
      </c>
      <c r="C60" s="916"/>
      <c r="D60" s="917"/>
      <c r="E60" s="916"/>
      <c r="F60" s="917"/>
      <c r="G60" s="916"/>
      <c r="H60" s="918"/>
      <c r="I60" s="9"/>
      <c r="J60" s="919" t="n">
        <f aca="false">SUM(J61:J62)</f>
        <v>3088.47</v>
      </c>
      <c r="K60" s="920"/>
    </row>
    <row r="61" customFormat="false" ht="22.5" hidden="false" customHeight="true" outlineLevel="0" collapsed="false">
      <c r="A61" s="928"/>
      <c r="B61" s="929" t="s">
        <v>1049</v>
      </c>
      <c r="C61" s="923" t="n">
        <v>0.5</v>
      </c>
      <c r="D61" s="924" t="n">
        <f aca="false">C61*$J61</f>
        <v>1544.235</v>
      </c>
      <c r="E61" s="923" t="n">
        <v>0.5</v>
      </c>
      <c r="F61" s="924" t="n">
        <f aca="false">E61*$J61</f>
        <v>1544.235</v>
      </c>
      <c r="G61" s="932"/>
      <c r="H61" s="933"/>
      <c r="I61" s="930"/>
      <c r="J61" s="931" t="n">
        <f aca="false">'ANALÍTICO CIVIL'!O292+'ANALÍTICO CIVIL'!O295</f>
        <v>3088.47</v>
      </c>
      <c r="K61" s="927" t="n">
        <f aca="false">C61+E61+G61</f>
        <v>1</v>
      </c>
    </row>
    <row r="62" s="876" customFormat="true" ht="17.25" hidden="false" customHeight="true" outlineLevel="0" collapsed="false">
      <c r="A62" s="949"/>
      <c r="B62" s="950"/>
      <c r="C62" s="923"/>
      <c r="D62" s="924"/>
      <c r="E62" s="923"/>
      <c r="F62" s="924"/>
      <c r="G62" s="923"/>
      <c r="H62" s="924"/>
      <c r="I62" s="925"/>
      <c r="J62" s="926"/>
      <c r="K62" s="940"/>
    </row>
    <row r="63" customFormat="false" ht="19.5" hidden="false" customHeight="true" outlineLevel="0" collapsed="false">
      <c r="A63" s="914" t="n">
        <f aca="false">'ANALÍTICO CIVIL'!C298</f>
        <v>9</v>
      </c>
      <c r="B63" s="951" t="str">
        <f aca="false">'ANALÍTICO CIVIL'!D298</f>
        <v>ESQUADRIAS</v>
      </c>
      <c r="C63" s="916"/>
      <c r="D63" s="917"/>
      <c r="E63" s="916"/>
      <c r="F63" s="917"/>
      <c r="G63" s="916"/>
      <c r="H63" s="918"/>
      <c r="I63" s="9"/>
      <c r="J63" s="919" t="n">
        <f aca="false">SUM(J64:J66)</f>
        <v>15613.13</v>
      </c>
      <c r="K63" s="920"/>
    </row>
    <row r="64" customFormat="false" ht="22.5" hidden="false" customHeight="true" outlineLevel="0" collapsed="false">
      <c r="A64" s="928"/>
      <c r="B64" s="929" t="s">
        <v>1050</v>
      </c>
      <c r="C64" s="923" t="n">
        <v>1</v>
      </c>
      <c r="D64" s="924" t="n">
        <f aca="false">C64*$J64</f>
        <v>5237.54</v>
      </c>
      <c r="E64" s="932"/>
      <c r="F64" s="933"/>
      <c r="G64" s="932"/>
      <c r="H64" s="933"/>
      <c r="I64" s="930"/>
      <c r="J64" s="931" t="n">
        <f aca="false">'ANALÍTICO CIVIL'!O301+'ANALÍTICO CIVIL'!O303+'ANALÍTICO CIVIL'!O305</f>
        <v>5237.54</v>
      </c>
      <c r="K64" s="927" t="n">
        <f aca="false">C64+E64+G64</f>
        <v>1</v>
      </c>
    </row>
    <row r="65" s="876" customFormat="true" ht="17.25" hidden="false" customHeight="true" outlineLevel="0" collapsed="false">
      <c r="A65" s="949"/>
      <c r="B65" s="950" t="s">
        <v>1051</v>
      </c>
      <c r="C65" s="923" t="n">
        <v>0.5</v>
      </c>
      <c r="D65" s="924" t="n">
        <f aca="false">C65*$J65</f>
        <v>2578.63</v>
      </c>
      <c r="E65" s="923" t="n">
        <v>0.5</v>
      </c>
      <c r="F65" s="924" t="n">
        <f aca="false">E65*$J65</f>
        <v>2578.63</v>
      </c>
      <c r="G65" s="932"/>
      <c r="H65" s="933"/>
      <c r="I65" s="925"/>
      <c r="J65" s="926" t="n">
        <f aca="false">'ANALÍTICO CIVIL'!O316+'ANALÍTICO CIVIL'!O318+'ANALÍTICO CIVIL'!O320+'ANALÍTICO CIVIL'!O328</f>
        <v>5157.26</v>
      </c>
      <c r="K65" s="927" t="n">
        <f aca="false">C65+E65+G65</f>
        <v>1</v>
      </c>
    </row>
    <row r="66" s="876" customFormat="true" ht="17.25" hidden="false" customHeight="true" outlineLevel="0" collapsed="false">
      <c r="A66" s="949"/>
      <c r="B66" s="950" t="s">
        <v>1052</v>
      </c>
      <c r="C66" s="923" t="n">
        <v>0.5</v>
      </c>
      <c r="D66" s="924" t="n">
        <f aca="false">C66*$J66</f>
        <v>2609.165</v>
      </c>
      <c r="E66" s="923" t="n">
        <v>0.5</v>
      </c>
      <c r="F66" s="924" t="n">
        <f aca="false">E66*$J66</f>
        <v>2609.165</v>
      </c>
      <c r="G66" s="932"/>
      <c r="H66" s="933"/>
      <c r="I66" s="925"/>
      <c r="J66" s="926" t="n">
        <f aca="false">'ANALÍTICO CIVIL'!O322+'ANALÍTICO CIVIL'!O324+'ANALÍTICO CIVIL'!O326</f>
        <v>5218.33</v>
      </c>
      <c r="K66" s="927" t="n">
        <f aca="false">C66+E66+G66</f>
        <v>1</v>
      </c>
    </row>
    <row r="67" s="876" customFormat="true" ht="17.25" hidden="false" customHeight="true" outlineLevel="0" collapsed="false">
      <c r="A67" s="949"/>
      <c r="B67" s="950"/>
      <c r="C67" s="923"/>
      <c r="D67" s="924"/>
      <c r="E67" s="923"/>
      <c r="F67" s="924"/>
      <c r="G67" s="923"/>
      <c r="H67" s="924"/>
      <c r="I67" s="925"/>
      <c r="J67" s="926"/>
      <c r="K67" s="940"/>
    </row>
    <row r="68" customFormat="false" ht="19.5" hidden="false" customHeight="true" outlineLevel="0" collapsed="false">
      <c r="A68" s="914" t="n">
        <f aca="false">'ANALÍTICO CIVIL'!C330</f>
        <v>10</v>
      </c>
      <c r="B68" s="951" t="str">
        <f aca="false">'ANALÍTICO CIVIL'!D330</f>
        <v>PINTURAS</v>
      </c>
      <c r="C68" s="916"/>
      <c r="D68" s="917"/>
      <c r="E68" s="916"/>
      <c r="F68" s="917"/>
      <c r="G68" s="916"/>
      <c r="H68" s="918"/>
      <c r="I68" s="9"/>
      <c r="J68" s="919" t="n">
        <f aca="false">SUM(J69:J70)</f>
        <v>30834.28</v>
      </c>
      <c r="K68" s="920"/>
    </row>
    <row r="69" customFormat="false" ht="21" hidden="false" customHeight="true" outlineLevel="0" collapsed="false">
      <c r="A69" s="928"/>
      <c r="B69" s="929" t="s">
        <v>1053</v>
      </c>
      <c r="C69" s="932"/>
      <c r="D69" s="933"/>
      <c r="E69" s="923" t="n">
        <v>0.5</v>
      </c>
      <c r="F69" s="924" t="n">
        <f aca="false">E69*$J69</f>
        <v>13986.175</v>
      </c>
      <c r="G69" s="923" t="n">
        <v>0.5</v>
      </c>
      <c r="H69" s="924" t="n">
        <f aca="false">G69*$J69</f>
        <v>13986.175</v>
      </c>
      <c r="I69" s="930"/>
      <c r="J69" s="931" t="n">
        <f aca="false">'ANALÍTICO CIVIL'!O333+'ANALÍTICO CIVIL'!O339</f>
        <v>27972.35</v>
      </c>
      <c r="K69" s="927" t="n">
        <f aca="false">C69+E69+G69</f>
        <v>1</v>
      </c>
    </row>
    <row r="70" s="876" customFormat="true" ht="17.25" hidden="false" customHeight="true" outlineLevel="0" collapsed="false">
      <c r="A70" s="949"/>
      <c r="B70" s="950" t="s">
        <v>1054</v>
      </c>
      <c r="C70" s="932"/>
      <c r="D70" s="933"/>
      <c r="E70" s="923" t="n">
        <v>0.5</v>
      </c>
      <c r="F70" s="924" t="n">
        <f aca="false">E70*$J70</f>
        <v>1430.965</v>
      </c>
      <c r="G70" s="923" t="n">
        <v>0.5</v>
      </c>
      <c r="H70" s="924" t="n">
        <f aca="false">G70*$J70</f>
        <v>1430.965</v>
      </c>
      <c r="I70" s="925"/>
      <c r="J70" s="926" t="n">
        <f aca="false">'ANALÍTICO CIVIL'!O342+'ANALÍTICO CIVIL'!O345</f>
        <v>2861.93</v>
      </c>
      <c r="K70" s="927" t="n">
        <f aca="false">C70+E70+G70</f>
        <v>1</v>
      </c>
    </row>
    <row r="71" s="876" customFormat="true" ht="17.25" hidden="false" customHeight="true" outlineLevel="0" collapsed="false">
      <c r="A71" s="949"/>
      <c r="B71" s="950"/>
      <c r="C71" s="923"/>
      <c r="D71" s="924"/>
      <c r="E71" s="923"/>
      <c r="F71" s="924"/>
      <c r="G71" s="923"/>
      <c r="H71" s="924"/>
      <c r="I71" s="925"/>
      <c r="J71" s="926"/>
      <c r="K71" s="940"/>
    </row>
    <row r="72" customFormat="false" ht="15" hidden="false" customHeight="false" outlineLevel="0" collapsed="false">
      <c r="A72" s="914" t="n">
        <f aca="false">'ANALÍTICO CIVIL'!C347</f>
        <v>11</v>
      </c>
      <c r="B72" s="951" t="str">
        <f aca="false">'ANALÍTICO CIVIL'!D347</f>
        <v>LIXEIRA EXTERNA</v>
      </c>
      <c r="C72" s="916"/>
      <c r="D72" s="917"/>
      <c r="E72" s="916"/>
      <c r="F72" s="917"/>
      <c r="G72" s="916"/>
      <c r="H72" s="918"/>
      <c r="I72" s="9"/>
      <c r="J72" s="919" t="n">
        <f aca="false">SUM(J73:J75)</f>
        <v>4118.2</v>
      </c>
      <c r="K72" s="920"/>
    </row>
    <row r="73" customFormat="false" ht="21" hidden="false" customHeight="true" outlineLevel="0" collapsed="false">
      <c r="A73" s="928"/>
      <c r="B73" s="929" t="s">
        <v>1055</v>
      </c>
      <c r="C73" s="932"/>
      <c r="D73" s="933"/>
      <c r="E73" s="923" t="n">
        <v>1</v>
      </c>
      <c r="F73" s="924" t="n">
        <f aca="false">E73*$J73</f>
        <v>687.07</v>
      </c>
      <c r="G73" s="932"/>
      <c r="H73" s="933"/>
      <c r="I73" s="930"/>
      <c r="J73" s="931" t="n">
        <f aca="false">'ANALÍTICO CIVIL'!O350</f>
        <v>687.07</v>
      </c>
      <c r="K73" s="927" t="n">
        <f aca="false">C73+E73+G73</f>
        <v>1</v>
      </c>
    </row>
    <row r="74" s="876" customFormat="true" ht="17.25" hidden="false" customHeight="true" outlineLevel="0" collapsed="false">
      <c r="A74" s="949"/>
      <c r="B74" s="950" t="s">
        <v>1056</v>
      </c>
      <c r="C74" s="932"/>
      <c r="D74" s="933"/>
      <c r="E74" s="923" t="n">
        <v>1</v>
      </c>
      <c r="F74" s="924" t="n">
        <f aca="false">E74*$J74</f>
        <v>137.9</v>
      </c>
      <c r="G74" s="932"/>
      <c r="H74" s="933"/>
      <c r="I74" s="925"/>
      <c r="J74" s="926" t="n">
        <f aca="false">'ANALÍTICO CIVIL'!O353+'ANALÍTICO CIVIL'!O355+'ANALÍTICO CIVIL'!O357</f>
        <v>137.9</v>
      </c>
      <c r="K74" s="927" t="n">
        <f aca="false">C74+E74+G74</f>
        <v>1</v>
      </c>
    </row>
    <row r="75" s="876" customFormat="true" ht="17.25" hidden="false" customHeight="true" outlineLevel="0" collapsed="false">
      <c r="A75" s="949"/>
      <c r="B75" s="950" t="s">
        <v>1057</v>
      </c>
      <c r="C75" s="932"/>
      <c r="D75" s="933"/>
      <c r="E75" s="923" t="n">
        <v>1</v>
      </c>
      <c r="F75" s="924" t="n">
        <f aca="false">E75*$J75</f>
        <v>3293.23</v>
      </c>
      <c r="G75" s="932"/>
      <c r="H75" s="933"/>
      <c r="I75" s="925"/>
      <c r="J75" s="926" t="n">
        <f aca="false">'ANALÍTICO CIVIL'!O360+'ANALÍTICO CIVIL'!O363</f>
        <v>3293.23</v>
      </c>
      <c r="K75" s="927" t="n">
        <f aca="false">C75+E75+G75</f>
        <v>1</v>
      </c>
    </row>
    <row r="76" s="876" customFormat="true" ht="17.25" hidden="false" customHeight="true" outlineLevel="0" collapsed="false">
      <c r="A76" s="949"/>
      <c r="B76" s="950"/>
      <c r="C76" s="923"/>
      <c r="D76" s="924"/>
      <c r="E76" s="923"/>
      <c r="F76" s="924"/>
      <c r="G76" s="923"/>
      <c r="H76" s="924"/>
      <c r="I76" s="925"/>
      <c r="J76" s="926"/>
      <c r="K76" s="940"/>
    </row>
    <row r="77" customFormat="false" ht="15" hidden="false" customHeight="false" outlineLevel="0" collapsed="false">
      <c r="A77" s="914" t="n">
        <f aca="false">'ANALÍTICO CIVIL'!C365</f>
        <v>12</v>
      </c>
      <c r="B77" s="951" t="str">
        <f aca="false">'ANALÍTICO CIVIL'!D365</f>
        <v>MURO ARRIMO </v>
      </c>
      <c r="C77" s="916"/>
      <c r="D77" s="917"/>
      <c r="E77" s="916"/>
      <c r="F77" s="917"/>
      <c r="G77" s="916"/>
      <c r="H77" s="918"/>
      <c r="I77" s="9"/>
      <c r="J77" s="919" t="n">
        <f aca="false">SUM(J78:J84)</f>
        <v>37409.75</v>
      </c>
      <c r="K77" s="920"/>
    </row>
    <row r="78" customFormat="false" ht="21" hidden="false" customHeight="true" outlineLevel="0" collapsed="false">
      <c r="A78" s="928"/>
      <c r="B78" s="929" t="s">
        <v>1058</v>
      </c>
      <c r="C78" s="932"/>
      <c r="D78" s="933"/>
      <c r="E78" s="923" t="n">
        <v>0.5</v>
      </c>
      <c r="F78" s="924" t="n">
        <f aca="false">E78*$J78</f>
        <v>4434.43</v>
      </c>
      <c r="G78" s="923" t="n">
        <v>0.5</v>
      </c>
      <c r="H78" s="924" t="n">
        <f aca="false">G78*$J78</f>
        <v>4434.43</v>
      </c>
      <c r="I78" s="930"/>
      <c r="J78" s="931" t="n">
        <f aca="false">'ANALÍTICO CIVIL'!O367+'ANALÍTICO CIVIL'!O370+'ANALÍTICO CIVIL'!O372+'ANALÍTICO CIVIL'!O374+'ANALÍTICO CIVIL'!O376</f>
        <v>8868.86</v>
      </c>
      <c r="K78" s="927" t="n">
        <f aca="false">C78+E78+G78</f>
        <v>1</v>
      </c>
    </row>
    <row r="79" s="876" customFormat="true" ht="17.25" hidden="false" customHeight="true" outlineLevel="0" collapsed="false">
      <c r="A79" s="949"/>
      <c r="B79" s="950" t="s">
        <v>1059</v>
      </c>
      <c r="C79" s="932"/>
      <c r="D79" s="933"/>
      <c r="E79" s="923" t="n">
        <v>0.5</v>
      </c>
      <c r="F79" s="924" t="n">
        <f aca="false">E79*$J79</f>
        <v>2781.27</v>
      </c>
      <c r="G79" s="923" t="n">
        <v>0.5</v>
      </c>
      <c r="H79" s="924" t="n">
        <f aca="false">G79*$J79</f>
        <v>2781.27</v>
      </c>
      <c r="I79" s="925"/>
      <c r="J79" s="926" t="n">
        <f aca="false">'ANALÍTICO CIVIL'!O401+'ANALÍTICO CIVIL'!O404+'ANALÍTICO CIVIL'!O406+'ANALÍTICO CIVIL'!O408+'ANALÍTICO CIVIL'!O410</f>
        <v>5562.54</v>
      </c>
      <c r="K79" s="927" t="n">
        <f aca="false">C79+E79+G79</f>
        <v>1</v>
      </c>
    </row>
    <row r="80" s="876" customFormat="true" ht="17.25" hidden="false" customHeight="true" outlineLevel="0" collapsed="false">
      <c r="A80" s="949"/>
      <c r="B80" s="950" t="s">
        <v>1060</v>
      </c>
      <c r="C80" s="932"/>
      <c r="D80" s="933"/>
      <c r="E80" s="932"/>
      <c r="F80" s="933"/>
      <c r="G80" s="923" t="n">
        <v>1</v>
      </c>
      <c r="H80" s="924" t="n">
        <f aca="false">G80*$J80</f>
        <v>9372.24</v>
      </c>
      <c r="I80" s="925"/>
      <c r="J80" s="926" t="n">
        <f aca="false">'ANALÍTICO CIVIL'!O379+'ANALÍTICO CIVIL'!O382+'ANALÍTICO CIVIL'!O384+'ANALÍTICO CIVIL'!O386</f>
        <v>9372.24</v>
      </c>
      <c r="K80" s="927" t="n">
        <f aca="false">C80+E80+G80</f>
        <v>1</v>
      </c>
    </row>
    <row r="81" s="876" customFormat="true" ht="17.25" hidden="false" customHeight="true" outlineLevel="0" collapsed="false">
      <c r="A81" s="949"/>
      <c r="B81" s="950" t="s">
        <v>1061</v>
      </c>
      <c r="C81" s="932"/>
      <c r="D81" s="933"/>
      <c r="E81" s="932"/>
      <c r="F81" s="933"/>
      <c r="G81" s="923" t="n">
        <v>1</v>
      </c>
      <c r="H81" s="924" t="n">
        <f aca="false">G81*$J81</f>
        <v>4456.3</v>
      </c>
      <c r="I81" s="925"/>
      <c r="J81" s="926" t="n">
        <f aca="false">'ANALÍTICO CIVIL'!O413+'ANALÍTICO CIVIL'!O416+'ANALÍTICO CIVIL'!O418+'ANALÍTICO CIVIL'!O420</f>
        <v>4456.3</v>
      </c>
      <c r="K81" s="927" t="n">
        <f aca="false">C81+G81</f>
        <v>1</v>
      </c>
    </row>
    <row r="82" customFormat="false" ht="21" hidden="false" customHeight="true" outlineLevel="0" collapsed="false">
      <c r="A82" s="928"/>
      <c r="B82" s="929" t="s">
        <v>1062</v>
      </c>
      <c r="C82" s="932"/>
      <c r="D82" s="933"/>
      <c r="E82" s="932"/>
      <c r="F82" s="933"/>
      <c r="G82" s="923" t="n">
        <v>1</v>
      </c>
      <c r="H82" s="924" t="n">
        <f aca="false">G82*$J82</f>
        <v>3640.5</v>
      </c>
      <c r="I82" s="930"/>
      <c r="J82" s="931" t="n">
        <f aca="false">'ANALÍTICO CIVIL'!O389+'ANALÍTICO CIVIL'!O391+'ANALÍTICO CIVIL'!O393+'ANALÍTICO CIVIL'!O423+'ANALÍTICO CIVIL'!O425+'ANALÍTICO CIVIL'!O427</f>
        <v>3640.5</v>
      </c>
      <c r="K82" s="927" t="n">
        <f aca="false">C82+G82</f>
        <v>1</v>
      </c>
    </row>
    <row r="83" customFormat="false" ht="17.25" hidden="false" customHeight="true" outlineLevel="0" collapsed="false">
      <c r="A83" s="928"/>
      <c r="B83" s="929" t="s">
        <v>1063</v>
      </c>
      <c r="C83" s="932"/>
      <c r="D83" s="933"/>
      <c r="E83" s="946"/>
      <c r="F83" s="947"/>
      <c r="G83" s="923" t="n">
        <v>1</v>
      </c>
      <c r="H83" s="924" t="n">
        <f aca="false">G83*$J83</f>
        <v>3924.96</v>
      </c>
      <c r="I83" s="930"/>
      <c r="J83" s="931" t="n">
        <f aca="false">'ANALÍTICO CIVIL'!O430+'ANALÍTICO CIVIL'!O432+'ANALÍTICO CIVIL'!O396+'ANALÍTICO CIVIL'!O398</f>
        <v>3924.96</v>
      </c>
      <c r="K83" s="927" t="n">
        <f aca="false">C83+E83+G83</f>
        <v>1</v>
      </c>
    </row>
    <row r="84" customFormat="false" ht="17.25" hidden="false" customHeight="true" outlineLevel="0" collapsed="false">
      <c r="A84" s="928"/>
      <c r="B84" s="929" t="s">
        <v>1064</v>
      </c>
      <c r="C84" s="932"/>
      <c r="D84" s="933"/>
      <c r="E84" s="946"/>
      <c r="F84" s="947"/>
      <c r="G84" s="923" t="n">
        <v>1</v>
      </c>
      <c r="H84" s="924" t="n">
        <f aca="false">G84*$J84</f>
        <v>1584.35</v>
      </c>
      <c r="I84" s="930"/>
      <c r="J84" s="931" t="n">
        <f aca="false">'ANALÍTICO CIVIL'!O434</f>
        <v>1584.35</v>
      </c>
      <c r="K84" s="927" t="n">
        <f aca="false">C84+E84+G84</f>
        <v>1</v>
      </c>
    </row>
    <row r="85" s="876" customFormat="true" ht="17.25" hidden="false" customHeight="true" outlineLevel="0" collapsed="false">
      <c r="A85" s="949"/>
      <c r="B85" s="950"/>
      <c r="C85" s="923"/>
      <c r="D85" s="924"/>
      <c r="E85" s="923"/>
      <c r="F85" s="924"/>
      <c r="G85" s="923"/>
      <c r="H85" s="924"/>
      <c r="I85" s="925"/>
      <c r="J85" s="926"/>
      <c r="K85" s="940"/>
    </row>
    <row r="86" customFormat="false" ht="15" hidden="false" customHeight="false" outlineLevel="0" collapsed="false">
      <c r="A86" s="914" t="n">
        <f aca="false">'ANALÍTICO CIVIL'!C440</f>
        <v>13</v>
      </c>
      <c r="B86" s="951" t="str">
        <f aca="false">'ANALÍTICO CIVIL'!D440</f>
        <v>REFORMA CALHA METÁLICA</v>
      </c>
      <c r="C86" s="916"/>
      <c r="D86" s="917"/>
      <c r="E86" s="916"/>
      <c r="F86" s="917"/>
      <c r="G86" s="916"/>
      <c r="H86" s="918"/>
      <c r="I86" s="9"/>
      <c r="J86" s="919" t="n">
        <f aca="false">SUM(J87:J90)</f>
        <v>11608.58</v>
      </c>
      <c r="K86" s="920"/>
    </row>
    <row r="87" customFormat="false" ht="21" hidden="false" customHeight="true" outlineLevel="0" collapsed="false">
      <c r="A87" s="928"/>
      <c r="B87" s="929" t="s">
        <v>1065</v>
      </c>
      <c r="C87" s="932"/>
      <c r="D87" s="933"/>
      <c r="E87" s="923" t="n">
        <v>1</v>
      </c>
      <c r="F87" s="924" t="n">
        <f aca="false">E87*$J87</f>
        <v>3322.79</v>
      </c>
      <c r="G87" s="932"/>
      <c r="H87" s="933"/>
      <c r="I87" s="930"/>
      <c r="J87" s="926" t="n">
        <f aca="false">'ANALÍTICO CIVIL'!O442</f>
        <v>3322.79</v>
      </c>
      <c r="K87" s="927" t="n">
        <f aca="false">C87+E87+G87</f>
        <v>1</v>
      </c>
    </row>
    <row r="88" s="876" customFormat="true" ht="17.25" hidden="false" customHeight="true" outlineLevel="0" collapsed="false">
      <c r="A88" s="949"/>
      <c r="B88" s="950" t="s">
        <v>1066</v>
      </c>
      <c r="C88" s="932"/>
      <c r="D88" s="933"/>
      <c r="E88" s="923" t="n">
        <v>1</v>
      </c>
      <c r="F88" s="924" t="n">
        <f aca="false">E88*$J88</f>
        <v>2416.23</v>
      </c>
      <c r="G88" s="932"/>
      <c r="H88" s="933"/>
      <c r="I88" s="925"/>
      <c r="J88" s="931" t="n">
        <f aca="false">'ANALÍTICO CIVIL'!O444</f>
        <v>2416.23</v>
      </c>
      <c r="K88" s="927" t="n">
        <f aca="false">C88+E88+G88</f>
        <v>1</v>
      </c>
    </row>
    <row r="89" s="876" customFormat="true" ht="17.25" hidden="false" customHeight="true" outlineLevel="0" collapsed="false">
      <c r="A89" s="949"/>
      <c r="B89" s="950" t="s">
        <v>1067</v>
      </c>
      <c r="C89" s="932"/>
      <c r="D89" s="933"/>
      <c r="E89" s="932"/>
      <c r="F89" s="933"/>
      <c r="G89" s="923" t="n">
        <v>1</v>
      </c>
      <c r="H89" s="924" t="n">
        <f aca="false">G89*$J89</f>
        <v>3236.63</v>
      </c>
      <c r="I89" s="925"/>
      <c r="J89" s="931" t="n">
        <f aca="false">'ANALÍTICO CIVIL'!O446</f>
        <v>3236.63</v>
      </c>
      <c r="K89" s="927" t="n">
        <f aca="false">C89+E89+G89</f>
        <v>1</v>
      </c>
    </row>
    <row r="90" s="876" customFormat="true" ht="17.25" hidden="false" customHeight="true" outlineLevel="0" collapsed="false">
      <c r="A90" s="949"/>
      <c r="B90" s="950" t="s">
        <v>1068</v>
      </c>
      <c r="C90" s="932"/>
      <c r="D90" s="933"/>
      <c r="E90" s="932"/>
      <c r="F90" s="933"/>
      <c r="G90" s="923" t="n">
        <v>1</v>
      </c>
      <c r="H90" s="924" t="n">
        <f aca="false">G90*$J90</f>
        <v>2632.93</v>
      </c>
      <c r="I90" s="925"/>
      <c r="J90" s="926" t="n">
        <f aca="false">'ANALÍTICO CIVIL'!O448+'ANALÍTICO CIVIL'!O450+'ANALÍTICO CIVIL'!O452</f>
        <v>2632.93</v>
      </c>
      <c r="K90" s="927" t="n">
        <f aca="false">C90+E90+G90</f>
        <v>1</v>
      </c>
    </row>
    <row r="91" s="876" customFormat="true" ht="17.25" hidden="false" customHeight="true" outlineLevel="0" collapsed="false">
      <c r="A91" s="949"/>
      <c r="B91" s="950"/>
      <c r="C91" s="923"/>
      <c r="D91" s="924"/>
      <c r="E91" s="923"/>
      <c r="F91" s="924"/>
      <c r="G91" s="923"/>
      <c r="H91" s="924"/>
      <c r="I91" s="925"/>
      <c r="J91" s="926"/>
      <c r="K91" s="940"/>
    </row>
    <row r="92" customFormat="false" ht="15" hidden="false" customHeight="false" outlineLevel="0" collapsed="false">
      <c r="A92" s="914" t="n">
        <f aca="false">'ANALÍTICO CIVIL'!C454</f>
        <v>14</v>
      </c>
      <c r="B92" s="951" t="str">
        <f aca="false">'ANALÍTICO CIVIL'!D454</f>
        <v>LIMPEZA DA OBRA</v>
      </c>
      <c r="C92" s="916"/>
      <c r="D92" s="917"/>
      <c r="E92" s="916"/>
      <c r="F92" s="917"/>
      <c r="G92" s="916"/>
      <c r="H92" s="918"/>
      <c r="I92" s="9"/>
      <c r="J92" s="919" t="n">
        <f aca="false">SUM(J93:J94)</f>
        <v>3804.72</v>
      </c>
      <c r="K92" s="920"/>
    </row>
    <row r="93" customFormat="false" ht="21" hidden="false" customHeight="true" outlineLevel="0" collapsed="false">
      <c r="A93" s="928"/>
      <c r="B93" s="929" t="s">
        <v>1069</v>
      </c>
      <c r="C93" s="932"/>
      <c r="D93" s="933"/>
      <c r="E93" s="932"/>
      <c r="F93" s="933"/>
      <c r="G93" s="923" t="n">
        <v>1</v>
      </c>
      <c r="H93" s="924" t="n">
        <f aca="false">G93*$J93</f>
        <v>2899.41</v>
      </c>
      <c r="I93" s="930"/>
      <c r="J93" s="926" t="n">
        <f aca="false">'ANALÍTICO CIVIL'!O455</f>
        <v>2899.41</v>
      </c>
      <c r="K93" s="927" t="n">
        <f aca="false">C93+E93+G93</f>
        <v>1</v>
      </c>
    </row>
    <row r="94" s="876" customFormat="true" ht="21" hidden="false" customHeight="true" outlineLevel="0" collapsed="false">
      <c r="A94" s="949"/>
      <c r="B94" s="929" t="s">
        <v>1070</v>
      </c>
      <c r="C94" s="932"/>
      <c r="D94" s="933"/>
      <c r="E94" s="932"/>
      <c r="F94" s="933"/>
      <c r="G94" s="923" t="n">
        <v>1</v>
      </c>
      <c r="H94" s="924" t="n">
        <f aca="false">G94*$J94</f>
        <v>905.31</v>
      </c>
      <c r="I94" s="925"/>
      <c r="J94" s="926" t="n">
        <f aca="false">'ANALÍTICO CIVIL'!O457</f>
        <v>905.31</v>
      </c>
      <c r="K94" s="927" t="n">
        <f aca="false">C94+E94+G94</f>
        <v>1</v>
      </c>
    </row>
    <row r="95" s="876" customFormat="true" ht="17.25" hidden="false" customHeight="true" outlineLevel="0" collapsed="false">
      <c r="A95" s="949"/>
      <c r="B95" s="950"/>
      <c r="C95" s="923"/>
      <c r="D95" s="924"/>
      <c r="E95" s="923"/>
      <c r="F95" s="924"/>
      <c r="G95" s="923"/>
      <c r="H95" s="924"/>
      <c r="I95" s="925"/>
      <c r="J95" s="926"/>
      <c r="K95" s="940"/>
    </row>
    <row r="96" customFormat="false" ht="15" hidden="false" customHeight="false" outlineLevel="0" collapsed="false">
      <c r="A96" s="914" t="n">
        <v>15</v>
      </c>
      <c r="B96" s="952" t="s">
        <v>11</v>
      </c>
      <c r="C96" s="916"/>
      <c r="D96" s="917"/>
      <c r="E96" s="916"/>
      <c r="F96" s="917"/>
      <c r="G96" s="916"/>
      <c r="H96" s="918"/>
      <c r="I96" s="9"/>
      <c r="J96" s="919" t="n">
        <f aca="false">'ANALÍTICO ELÉTRICO'!P11</f>
        <v>58644.82089</v>
      </c>
      <c r="K96" s="920"/>
      <c r="L96" s="9"/>
    </row>
    <row r="97" customFormat="false" ht="15" hidden="false" customHeight="false" outlineLevel="0" collapsed="false">
      <c r="A97" s="953"/>
      <c r="B97" s="954" t="s">
        <v>516</v>
      </c>
      <c r="C97" s="923" t="n">
        <v>0.3</v>
      </c>
      <c r="D97" s="924" t="n">
        <f aca="false">C97*$J97</f>
        <v>995.0840352</v>
      </c>
      <c r="E97" s="923" t="n">
        <v>0.4</v>
      </c>
      <c r="F97" s="924" t="n">
        <f aca="false">E97*$J97</f>
        <v>1326.7787136</v>
      </c>
      <c r="G97" s="923" t="n">
        <v>0.3</v>
      </c>
      <c r="H97" s="924" t="n">
        <f aca="false">G97*$J97</f>
        <v>995.0840352</v>
      </c>
      <c r="I97" s="955"/>
      <c r="J97" s="956" t="n">
        <f aca="false">'ANALÍTICO ELÉTRICO'!P13</f>
        <v>3316.946784</v>
      </c>
      <c r="K97" s="927" t="n">
        <f aca="false">C97+E97+G97</f>
        <v>1</v>
      </c>
      <c r="L97" s="9"/>
    </row>
    <row r="98" customFormat="false" ht="20.25" hidden="false" customHeight="true" outlineLevel="0" collapsed="false">
      <c r="A98" s="928"/>
      <c r="B98" s="929" t="s">
        <v>549</v>
      </c>
      <c r="C98" s="923" t="n">
        <v>0.2</v>
      </c>
      <c r="D98" s="924" t="n">
        <f aca="false">C98*$J98</f>
        <v>1114.4972162</v>
      </c>
      <c r="E98" s="923" t="n">
        <v>0.4</v>
      </c>
      <c r="F98" s="924" t="n">
        <f aca="false">E98*$J98</f>
        <v>2228.9944324</v>
      </c>
      <c r="G98" s="923" t="n">
        <v>0.4</v>
      </c>
      <c r="H98" s="924" t="n">
        <f aca="false">G98*$J98</f>
        <v>2228.9944324</v>
      </c>
      <c r="I98" s="930"/>
      <c r="J98" s="931" t="n">
        <f aca="false">'ANALÍTICO ELÉTRICO'!P66</f>
        <v>5572.486081</v>
      </c>
      <c r="K98" s="927" t="n">
        <f aca="false">C98+E98+G98</f>
        <v>1</v>
      </c>
      <c r="L98" s="9"/>
    </row>
    <row r="99" customFormat="false" ht="15" hidden="false" customHeight="false" outlineLevel="0" collapsed="false">
      <c r="A99" s="928"/>
      <c r="B99" s="929" t="s">
        <v>592</v>
      </c>
      <c r="C99" s="946"/>
      <c r="D99" s="947"/>
      <c r="E99" s="923" t="n">
        <v>0.5</v>
      </c>
      <c r="F99" s="924" t="n">
        <f aca="false">E99*$J99</f>
        <v>17361.55019</v>
      </c>
      <c r="G99" s="923" t="n">
        <v>0.5</v>
      </c>
      <c r="H99" s="924" t="n">
        <f aca="false">G99*$J99</f>
        <v>17361.55019</v>
      </c>
      <c r="I99" s="930"/>
      <c r="J99" s="931" t="n">
        <f aca="false">'ANALÍTICO ELÉTRICO'!P117</f>
        <v>34723.10038</v>
      </c>
      <c r="K99" s="927" t="n">
        <f aca="false">C99+E99+G99</f>
        <v>1</v>
      </c>
      <c r="L99" s="9"/>
    </row>
    <row r="100" customFormat="false" ht="30" hidden="false" customHeight="false" outlineLevel="0" collapsed="false">
      <c r="A100" s="928"/>
      <c r="B100" s="929" t="s">
        <v>1071</v>
      </c>
      <c r="C100" s="946"/>
      <c r="D100" s="947"/>
      <c r="E100" s="923" t="n">
        <v>0.3</v>
      </c>
      <c r="F100" s="924" t="n">
        <f aca="false">E100*$J100</f>
        <v>1289.6735931</v>
      </c>
      <c r="G100" s="923" t="n">
        <v>0.7</v>
      </c>
      <c r="H100" s="924" t="n">
        <f aca="false">G100*$J100</f>
        <v>3009.2383839</v>
      </c>
      <c r="I100" s="930"/>
      <c r="J100" s="931" t="n">
        <f aca="false">'ANALÍTICO ELÉTRICO'!P140</f>
        <v>4298.911977</v>
      </c>
      <c r="K100" s="927" t="n">
        <f aca="false">C100+E100+G100</f>
        <v>1</v>
      </c>
      <c r="L100" s="9"/>
    </row>
    <row r="101" customFormat="false" ht="15" hidden="false" customHeight="false" outlineLevel="0" collapsed="false">
      <c r="A101" s="928"/>
      <c r="B101" s="929" t="s">
        <v>667</v>
      </c>
      <c r="C101" s="946"/>
      <c r="D101" s="947"/>
      <c r="E101" s="946"/>
      <c r="F101" s="947"/>
      <c r="G101" s="923" t="n">
        <v>1</v>
      </c>
      <c r="H101" s="924" t="n">
        <f aca="false">G101*$J101</f>
        <v>6585.793644</v>
      </c>
      <c r="I101" s="930"/>
      <c r="J101" s="931" t="n">
        <f aca="false">'ANALÍTICO ELÉTRICO'!P210</f>
        <v>6585.793644</v>
      </c>
      <c r="K101" s="927" t="n">
        <f aca="false">C101+E101+G101</f>
        <v>1</v>
      </c>
    </row>
    <row r="102" customFormat="false" ht="15" hidden="false" customHeight="false" outlineLevel="0" collapsed="false">
      <c r="A102" s="928"/>
      <c r="B102" s="929" t="s">
        <v>682</v>
      </c>
      <c r="C102" s="946"/>
      <c r="D102" s="947"/>
      <c r="E102" s="923" t="n">
        <v>0.5</v>
      </c>
      <c r="F102" s="924" t="n">
        <f aca="false">E102*$J102</f>
        <v>2073.791012</v>
      </c>
      <c r="G102" s="923" t="n">
        <v>0.5</v>
      </c>
      <c r="H102" s="924" t="n">
        <f aca="false">G102*$J102</f>
        <v>2073.791012</v>
      </c>
      <c r="I102" s="930"/>
      <c r="J102" s="931" t="n">
        <f aca="false">'ANALÍTICO ELÉTRICO'!P245</f>
        <v>4147.582024</v>
      </c>
      <c r="K102" s="927" t="n">
        <f aca="false">C102+E102+G102</f>
        <v>1</v>
      </c>
    </row>
    <row r="103" customFormat="false" ht="15" hidden="false" customHeight="false" outlineLevel="0" collapsed="false">
      <c r="A103" s="957"/>
      <c r="B103" s="958"/>
      <c r="C103" s="938"/>
      <c r="D103" s="939"/>
      <c r="E103" s="938"/>
      <c r="F103" s="939"/>
      <c r="G103" s="938"/>
      <c r="H103" s="939"/>
      <c r="I103" s="955"/>
      <c r="J103" s="956"/>
      <c r="K103" s="959"/>
    </row>
    <row r="104" customFormat="false" ht="15" hidden="false" customHeight="false" outlineLevel="0" collapsed="false">
      <c r="A104" s="914" t="n">
        <v>16</v>
      </c>
      <c r="B104" s="952" t="s">
        <v>12</v>
      </c>
      <c r="C104" s="960"/>
      <c r="D104" s="961"/>
      <c r="E104" s="960"/>
      <c r="F104" s="961"/>
      <c r="G104" s="960"/>
      <c r="H104" s="962"/>
      <c r="I104" s="955"/>
      <c r="J104" s="963" t="n">
        <f aca="false">'ANALÍTICO ELÉTRICO'!P299</f>
        <v>18127.015777</v>
      </c>
      <c r="K104" s="964"/>
    </row>
    <row r="105" customFormat="false" ht="15" hidden="false" customHeight="false" outlineLevel="0" collapsed="false">
      <c r="A105" s="928"/>
      <c r="B105" s="929" t="s">
        <v>726</v>
      </c>
      <c r="C105" s="923" t="n">
        <v>0.3</v>
      </c>
      <c r="D105" s="924" t="n">
        <f aca="false">C105*$J105</f>
        <v>332.953368</v>
      </c>
      <c r="E105" s="923" t="n">
        <v>0.4</v>
      </c>
      <c r="F105" s="924" t="n">
        <f aca="false">E105*$J105</f>
        <v>443.937824</v>
      </c>
      <c r="G105" s="923" t="n">
        <v>0.3</v>
      </c>
      <c r="H105" s="924" t="n">
        <f aca="false">G105*$J105</f>
        <v>332.953368</v>
      </c>
      <c r="I105" s="930"/>
      <c r="J105" s="931" t="n">
        <f aca="false">'ANALÍTICO ELÉTRICO'!P301</f>
        <v>1109.84456</v>
      </c>
      <c r="K105" s="927" t="n">
        <f aca="false">C105+E105+G105</f>
        <v>1</v>
      </c>
    </row>
    <row r="106" customFormat="false" ht="15" hidden="false" customHeight="false" outlineLevel="0" collapsed="false">
      <c r="A106" s="928"/>
      <c r="B106" s="929" t="s">
        <v>549</v>
      </c>
      <c r="C106" s="923" t="n">
        <v>0.2</v>
      </c>
      <c r="D106" s="924" t="n">
        <f aca="false">C106*$J106</f>
        <v>130.1045504</v>
      </c>
      <c r="E106" s="923" t="n">
        <v>0.4</v>
      </c>
      <c r="F106" s="924" t="n">
        <f aca="false">E106*$J106</f>
        <v>260.2091008</v>
      </c>
      <c r="G106" s="923" t="n">
        <v>0.4</v>
      </c>
      <c r="H106" s="924" t="n">
        <f aca="false">G106*$J106</f>
        <v>260.2091008</v>
      </c>
      <c r="I106" s="930"/>
      <c r="J106" s="931" t="n">
        <f aca="false">'ANALÍTICO ELÉTRICO'!P307</f>
        <v>650.522752</v>
      </c>
      <c r="K106" s="927" t="n">
        <f aca="false">C106+E106+G106</f>
        <v>1</v>
      </c>
    </row>
    <row r="107" customFormat="false" ht="15" hidden="false" customHeight="false" outlineLevel="0" collapsed="false">
      <c r="A107" s="928"/>
      <c r="B107" s="965" t="s">
        <v>1072</v>
      </c>
      <c r="C107" s="946"/>
      <c r="D107" s="947"/>
      <c r="E107" s="923" t="n">
        <v>0.3</v>
      </c>
      <c r="F107" s="924" t="n">
        <f aca="false">E107*$J107</f>
        <v>3371.8084185</v>
      </c>
      <c r="G107" s="923" t="n">
        <v>0.7</v>
      </c>
      <c r="H107" s="924" t="n">
        <f aca="false">G107*$J107</f>
        <v>7867.5529765</v>
      </c>
      <c r="I107" s="930"/>
      <c r="J107" s="931" t="n">
        <f aca="false">'ANALÍTICO ELÉTRICO'!P318</f>
        <v>11239.361395</v>
      </c>
      <c r="K107" s="927" t="n">
        <f aca="false">C107+E107+G107</f>
        <v>1</v>
      </c>
    </row>
    <row r="108" customFormat="false" ht="15" hidden="false" customHeight="false" outlineLevel="0" collapsed="false">
      <c r="A108" s="928"/>
      <c r="B108" s="965" t="s">
        <v>1073</v>
      </c>
      <c r="C108" s="946"/>
      <c r="D108" s="947"/>
      <c r="E108" s="923" t="n">
        <v>0.3</v>
      </c>
      <c r="F108" s="924" t="n">
        <f aca="false">E108*$J108</f>
        <v>722.1956346</v>
      </c>
      <c r="G108" s="923" t="n">
        <v>0.7</v>
      </c>
      <c r="H108" s="924" t="n">
        <f aca="false">G108*$J108</f>
        <v>1685.1231474</v>
      </c>
      <c r="I108" s="930"/>
      <c r="J108" s="931" t="n">
        <f aca="false">'ANALÍTICO ELÉTRICO'!P329</f>
        <v>2407.318782</v>
      </c>
      <c r="K108" s="927" t="n">
        <f aca="false">C108+E108+G108</f>
        <v>1</v>
      </c>
    </row>
    <row r="109" customFormat="false" ht="15" hidden="false" customHeight="false" outlineLevel="0" collapsed="false">
      <c r="A109" s="928"/>
      <c r="B109" s="965" t="s">
        <v>1074</v>
      </c>
      <c r="C109" s="946"/>
      <c r="D109" s="947"/>
      <c r="E109" s="923" t="n">
        <v>0.3</v>
      </c>
      <c r="F109" s="924" t="n">
        <f aca="false">E109*$J109</f>
        <v>548.5189464</v>
      </c>
      <c r="G109" s="923" t="n">
        <v>0.7</v>
      </c>
      <c r="H109" s="924" t="n">
        <f aca="false">G109*$J109</f>
        <v>1279.8775416</v>
      </c>
      <c r="I109" s="930"/>
      <c r="J109" s="931" t="n">
        <f aca="false">'ANALÍTICO ELÉTRICO'!P343</f>
        <v>1828.396488</v>
      </c>
      <c r="K109" s="927" t="n">
        <f aca="false">C109+E109+G109</f>
        <v>1</v>
      </c>
    </row>
    <row r="110" customFormat="false" ht="15.75" hidden="false" customHeight="false" outlineLevel="0" collapsed="false">
      <c r="A110" s="966"/>
      <c r="B110" s="967" t="s">
        <v>1075</v>
      </c>
      <c r="C110" s="968"/>
      <c r="D110" s="969"/>
      <c r="E110" s="968"/>
      <c r="F110" s="969"/>
      <c r="G110" s="970" t="n">
        <v>1</v>
      </c>
      <c r="H110" s="971" t="n">
        <f aca="false">G110*$J110</f>
        <v>891.5718</v>
      </c>
      <c r="I110" s="972"/>
      <c r="J110" s="973" t="n">
        <f aca="false">'ANALÍTICO ELÉTRICO'!P356</f>
        <v>891.5718</v>
      </c>
      <c r="K110" s="974" t="n">
        <f aca="false">C110+E110+G110</f>
        <v>1</v>
      </c>
    </row>
    <row r="111" customFormat="false" ht="15" hidden="false" customHeight="true" outlineLevel="0" collapsed="false">
      <c r="D111" s="2"/>
    </row>
    <row r="112" customFormat="false" ht="15" hidden="false" customHeight="true" outlineLevel="0" collapsed="false">
      <c r="A112" s="975"/>
      <c r="B112" s="976"/>
      <c r="C112" s="977" t="n">
        <f aca="false">D112/$J$112</f>
        <v>0.354114976373162</v>
      </c>
      <c r="D112" s="978" t="n">
        <f aca="false">SUM(D13:D110)</f>
        <v>138413.1108568</v>
      </c>
      <c r="E112" s="977" t="n">
        <f aca="false">F112/$J$112</f>
        <v>0.319080234637009</v>
      </c>
      <c r="F112" s="978" t="n">
        <f aca="false">SUM(F13:F110)</f>
        <v>124719.0625524</v>
      </c>
      <c r="G112" s="977" t="n">
        <f aca="false">H112/$J$112</f>
        <v>0.326804788989829</v>
      </c>
      <c r="H112" s="978" t="n">
        <f aca="false">SUM(H13:H110)</f>
        <v>127738.3632578</v>
      </c>
      <c r="I112" s="979"/>
      <c r="J112" s="980" t="n">
        <f aca="false">SUM(J13:J111)/2</f>
        <v>390870.536667</v>
      </c>
      <c r="K112" s="981"/>
    </row>
    <row r="114" customFormat="false" ht="15" hidden="false" customHeight="true" outlineLevel="0" collapsed="false">
      <c r="D114" s="2"/>
      <c r="H114" s="39"/>
    </row>
    <row r="115" customFormat="false" ht="15" hidden="false" customHeight="true" outlineLevel="0" collapsed="false">
      <c r="E115" s="2"/>
      <c r="H115" s="2"/>
    </row>
  </sheetData>
  <mergeCells count="6">
    <mergeCell ref="A1:K6"/>
    <mergeCell ref="B8:H8"/>
    <mergeCell ref="D9:H9"/>
    <mergeCell ref="C11:D11"/>
    <mergeCell ref="E11:F11"/>
    <mergeCell ref="G11:H1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Cronograma - Cajuru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Regina Ciscato de Lima</dc:creator>
  <dc:description/>
  <dc:language>en-US</dc:language>
  <cp:lastModifiedBy>Paulo Celso Gerva</cp:lastModifiedBy>
  <cp:lastPrinted>2015-01-27T17:40:24Z</cp:lastPrinted>
  <dcterms:modified xsi:type="dcterms:W3CDTF">2015-03-13T17:46:42Z</dcterms:modified>
  <cp:revision>0</cp:revision>
  <dc:subject/>
  <dc:title>Cajuru set 2014</dc:title>
</cp:coreProperties>
</file>